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Name</t>
  </si>
  <si>
    <t xml:space="preserve">StartTime</t>
  </si>
  <si>
    <t xml:space="preserve">EndTime</t>
  </si>
  <si>
    <t xml:space="preserve">CyclicTime</t>
  </si>
  <si>
    <t xml:space="preserve">WiltSpeed</t>
  </si>
  <si>
    <t xml:space="preserve">GrowingSpeedDivider</t>
  </si>
  <si>
    <t xml:space="preserve">HollowPrice</t>
  </si>
  <si>
    <t xml:space="preserve">StartGold</t>
  </si>
  <si>
    <t xml:space="preserve">StartExpToNextLevel</t>
  </si>
  <si>
    <t xml:space="preserve">PlayerLevelRequirement</t>
  </si>
  <si>
    <t xml:space="preserve">IsDefined</t>
  </si>
  <si>
    <t xml:space="preserve">HonorForTakingFirstPlace</t>
  </si>
  <si>
    <t xml:space="preserve">HonorForTakingSecondPlace</t>
  </si>
  <si>
    <t xml:space="preserve">HonorForTakingThirdPlace</t>
  </si>
  <si>
    <t xml:space="preserve">HonorConsolationPrize</t>
  </si>
  <si>
    <t xml:space="preserve">MaxBuffsSlots</t>
  </si>
  <si>
    <t xml:space="preserve">MaxArtifactSlots</t>
  </si>
  <si>
    <t xml:space="preserve">MaxDailyQuestsCount</t>
  </si>
  <si>
    <t xml:space="preserve">MaxWeeklyQuestsCount</t>
  </si>
  <si>
    <t xml:space="preserve">UnlockedBuffsSlotsOnStart</t>
  </si>
  <si>
    <t xml:space="preserve">UnlockedArtifactSlotsOnStart</t>
  </si>
  <si>
    <t xml:space="preserve">UnlockedDailyQuestsOnStart</t>
  </si>
  <si>
    <t xml:space="preserve">UnlockedWeeklyQuestsOnStart</t>
  </si>
  <si>
    <t xml:space="preserve">GoldExchangeRate</t>
  </si>
  <si>
    <t xml:space="preserve">PrestigeExchangeRate</t>
  </si>
  <si>
    <t xml:space="preserve">QuestTokenExchangeRate</t>
  </si>
  <si>
    <t xml:space="preserve">DealerTokenExchangeRate</t>
  </si>
  <si>
    <t xml:space="preserve">BlackMarketTokenExchangeRate</t>
  </si>
  <si>
    <t xml:space="preserve">DonTokenExchangeRate</t>
  </si>
  <si>
    <t xml:space="preserve">UnlockTokenExchangeRate</t>
  </si>
  <si>
    <t xml:space="preserve">QuestTokenChanceFromCompleteQuest</t>
  </si>
  <si>
    <t xml:space="preserve">DealerTokenChanceFromCustomerZone</t>
  </si>
  <si>
    <t xml:space="preserve">BlackMarketTokenChanceForBlackMarketTransaction</t>
  </si>
  <si>
    <t xml:space="preserve">DonTokenChanceFromSellBlackMarketTransaction</t>
  </si>
  <si>
    <t xml:space="preserve">UnlockTokenChanceForCollectPlant</t>
  </si>
  <si>
    <t xml:space="preserve">DonCharityPercentage</t>
  </si>
  <si>
    <t xml:space="preserve">PrestigeToBecomeDon</t>
  </si>
  <si>
    <t xml:space="preserve">LessLevelDoNotTakeQuests</t>
  </si>
  <si>
    <t xml:space="preserve">ChanceForSpecialOfferInCustomerZone</t>
  </si>
  <si>
    <t xml:space="preserve">StandardOfferQuantityLowerRangeInCustomerZone</t>
  </si>
  <si>
    <t xml:space="preserve">StandardOfferQuantityHighRangeInCustomerZone</t>
  </si>
  <si>
    <t xml:space="preserve">SpecialOfferQuantityLowerRangeInCustomerZone</t>
  </si>
  <si>
    <t xml:space="preserve">SpecialOfferQuantityHighRangeInCustomerZone</t>
  </si>
  <si>
    <t xml:space="preserve">OfferTimeInCustomerZone</t>
  </si>
  <si>
    <t xml:space="preserve">ChanceForPayDonTribute</t>
  </si>
  <si>
    <t xml:space="preserve">MaxBlackMarketTransactionsCount</t>
  </si>
  <si>
    <t xml:space="preserve">ChanceForAddBuyBlackMarketTransaction</t>
  </si>
  <si>
    <t xml:space="preserve">ChanceForIssueSeedAgainstDriedFruitInBlackMarket</t>
  </si>
  <si>
    <t xml:space="preserve">ChanceForAddIssueBlackMarketTransaction</t>
  </si>
  <si>
    <t xml:space="preserve">BuyUsersTransactions</t>
  </si>
  <si>
    <t xml:space="preserve">NumberDrawnTransactionsToBuy</t>
  </si>
  <si>
    <t xml:space="preserve">NumberDrawnTransactionsToIssue</t>
  </si>
  <si>
    <t xml:space="preserve">BlackMarketIssueQuantityForDriedFruit</t>
  </si>
  <si>
    <t xml:space="preserve">BlackMarketIssueQuantityForLamp</t>
  </si>
  <si>
    <t xml:space="preserve">BlackMarketIssueQuantityForManure</t>
  </si>
  <si>
    <t xml:space="preserve">BlackMarketIssueQuantityForPot</t>
  </si>
  <si>
    <t xml:space="preserve">BlackMarketIssueQuantityForSeed</t>
  </si>
  <si>
    <t xml:space="preserve">BlackMarketIssueQuantityForSoil</t>
  </si>
  <si>
    <t xml:space="preserve">BlackMarketIssueQuantityForWater</t>
  </si>
  <si>
    <t xml:space="preserve">BlackMarketIssueQuantityForBonus</t>
  </si>
  <si>
    <t xml:space="preserve">QuestTokenForAchievementDailyOthersAmount</t>
  </si>
  <si>
    <t xml:space="preserve">QuestTokenForEventAmount</t>
  </si>
  <si>
    <t xml:space="preserve">QuestTokenForWeeklyAmount</t>
  </si>
  <si>
    <t xml:space="preserve">DealerTokenWithItemAmountMoreThan100</t>
  </si>
  <si>
    <t xml:space="preserve">DealerTokenWithItemAmountMoreThan10</t>
  </si>
  <si>
    <t xml:space="preserve">DealerTokenWithItemAmountLessThan11</t>
  </si>
  <si>
    <t xml:space="preserve">BlackMarketTokenWithCostMoreThan100000</t>
  </si>
  <si>
    <t xml:space="preserve">BlackMarketTokenWithCostMoreThan10000</t>
  </si>
  <si>
    <t xml:space="preserve">BlackMarketTokenWithCostMoreThan5000</t>
  </si>
  <si>
    <t xml:space="preserve">BlackMarketTokenWithCostLessThan5001</t>
  </si>
  <si>
    <t xml:space="preserve">UserId</t>
  </si>
  <si>
    <t xml:space="preserve">Id</t>
  </si>
  <si>
    <t xml:space="preserve">Chillout</t>
  </si>
  <si>
    <t xml:space="preserve">01.01.2000 00:00:00</t>
  </si>
  <si>
    <t xml:space="preserve">0,02</t>
  </si>
  <si>
    <t xml:space="preserve">200000,00</t>
  </si>
  <si>
    <t xml:space="preserve">0,00</t>
  </si>
  <si>
    <t xml:space="preserve">100,00</t>
  </si>
  <si>
    <t xml:space="preserve">0,20</t>
  </si>
  <si>
    <t xml:space="preserve">0,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</row>
    <row r="2" customFormat="false" ht="15" hidden="false" customHeight="false" outlineLevel="0" collapsed="false">
      <c r="A2" s="1" t="s">
        <v>72</v>
      </c>
      <c r="B2" s="1" t="s">
        <v>73</v>
      </c>
      <c r="E2" s="1" t="s">
        <v>74</v>
      </c>
      <c r="F2" s="1" t="s">
        <v>75</v>
      </c>
      <c r="G2" s="1" t="s">
        <v>76</v>
      </c>
      <c r="H2" s="1" t="s">
        <v>77</v>
      </c>
      <c r="I2" s="1" t="s">
        <v>77</v>
      </c>
      <c r="J2" s="1" t="n">
        <v>0</v>
      </c>
      <c r="K2" s="2" t="b">
        <f aca="false">FALSE()</f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5</v>
      </c>
      <c r="Q2" s="2" t="n">
        <v>5</v>
      </c>
      <c r="R2" s="2" t="n">
        <v>30</v>
      </c>
      <c r="S2" s="2" t="n">
        <v>10</v>
      </c>
      <c r="T2" s="2" t="n">
        <v>1</v>
      </c>
      <c r="U2" s="2" t="n">
        <v>0</v>
      </c>
      <c r="V2" s="2" t="n">
        <v>10</v>
      </c>
      <c r="W2" s="2" t="n">
        <v>5</v>
      </c>
      <c r="X2" s="2" t="n">
        <v>4</v>
      </c>
      <c r="Y2" s="2" t="n">
        <v>200</v>
      </c>
      <c r="Z2" s="2" t="n">
        <v>50</v>
      </c>
      <c r="AA2" s="2" t="n">
        <v>10</v>
      </c>
      <c r="AB2" s="2" t="n">
        <v>100</v>
      </c>
      <c r="AC2" s="2" t="n">
        <v>1000</v>
      </c>
      <c r="AD2" s="2" t="n">
        <v>2000000</v>
      </c>
      <c r="AE2" s="2" t="n">
        <v>60</v>
      </c>
      <c r="AF2" s="2" t="n">
        <v>50</v>
      </c>
      <c r="AG2" s="2" t="n">
        <v>40</v>
      </c>
      <c r="AH2" s="2" t="n">
        <v>30</v>
      </c>
      <c r="AI2" s="2" t="s">
        <v>78</v>
      </c>
      <c r="AJ2" s="2" t="s">
        <v>79</v>
      </c>
      <c r="AK2" s="2" t="n">
        <v>100</v>
      </c>
      <c r="AL2" s="2" t="n">
        <v>30</v>
      </c>
      <c r="AM2" s="2" t="n">
        <v>10</v>
      </c>
      <c r="AN2" s="2" t="n">
        <v>1</v>
      </c>
      <c r="AO2" s="2" t="n">
        <v>10</v>
      </c>
      <c r="AP2" s="2" t="n">
        <v>50</v>
      </c>
      <c r="AQ2" s="2" t="n">
        <v>99</v>
      </c>
      <c r="AR2" s="2" t="n">
        <v>1800000</v>
      </c>
      <c r="AS2" s="2" t="n">
        <v>85</v>
      </c>
      <c r="AT2" s="2" t="n">
        <v>100</v>
      </c>
      <c r="AU2" s="2" t="n">
        <v>10</v>
      </c>
      <c r="AV2" s="2" t="n">
        <v>30</v>
      </c>
      <c r="AW2" s="2" t="n">
        <v>10</v>
      </c>
      <c r="AX2" s="2" t="b">
        <f aca="false">FALSE()</f>
        <v>0</v>
      </c>
      <c r="AY2" s="2" t="n">
        <v>1</v>
      </c>
      <c r="AZ2" s="2" t="n">
        <v>1</v>
      </c>
      <c r="BA2" s="2" t="n">
        <v>501</v>
      </c>
      <c r="BB2" s="2" t="n">
        <v>11</v>
      </c>
      <c r="BC2" s="2" t="n">
        <v>1001</v>
      </c>
      <c r="BD2" s="2" t="n">
        <v>11</v>
      </c>
      <c r="BE2" s="2" t="n">
        <v>51</v>
      </c>
      <c r="BF2" s="2" t="n">
        <v>101</v>
      </c>
      <c r="BG2" s="2" t="n">
        <v>201</v>
      </c>
      <c r="BH2" s="2" t="n">
        <v>3</v>
      </c>
      <c r="BI2" s="2" t="n">
        <v>1</v>
      </c>
      <c r="BJ2" s="2" t="n">
        <v>2</v>
      </c>
      <c r="BK2" s="2" t="n">
        <v>3</v>
      </c>
      <c r="BL2" s="2" t="n">
        <v>3</v>
      </c>
      <c r="BM2" s="2" t="n">
        <v>2</v>
      </c>
      <c r="BN2" s="2" t="n">
        <v>1</v>
      </c>
      <c r="BO2" s="2" t="n">
        <v>4</v>
      </c>
      <c r="BP2" s="2" t="n">
        <v>3</v>
      </c>
      <c r="BQ2" s="2" t="n">
        <v>2</v>
      </c>
      <c r="BR2" s="2" t="n">
        <v>1</v>
      </c>
      <c r="BS2" s="2" t="n">
        <v>3</v>
      </c>
      <c r="BT2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10:38:00Z</dcterms:created>
  <dc:creator/>
  <dc:description/>
  <dc:language>en-US</dc:language>
  <cp:lastModifiedBy>Mariusz</cp:lastModifiedBy>
  <dcterms:modified xsi:type="dcterms:W3CDTF">2023-01-16T10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FC93BEE8AC46B288AFE8BF0861E8B6</vt:lpwstr>
  </property>
  <property fmtid="{D5CDD505-2E9C-101B-9397-08002B2CF9AE}" pid="3" name="KSOProductBuildVer">
    <vt:lpwstr>1045-11.2.0.11440</vt:lpwstr>
  </property>
</Properties>
</file>