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ed"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100">
  <si>
    <t xml:space="preserve">ManureConsumption</t>
  </si>
  <si>
    <t xml:space="preserve">WaterConsumption</t>
  </si>
  <si>
    <t xml:space="preserve">Description</t>
  </si>
  <si>
    <t xml:space="preserve">ImageUrl</t>
  </si>
  <si>
    <t xml:space="preserve">CapacityInPotRequirement</t>
  </si>
  <si>
    <t xml:space="preserve">IncreaseGrowingSpeed</t>
  </si>
  <si>
    <t xml:space="preserve">IncreaseTimeOfInsensitivity</t>
  </si>
  <si>
    <t xml:space="preserve">IncreaseChanceForSeed</t>
  </si>
  <si>
    <t xml:space="preserve">IncreaseDriedFruitAmount</t>
  </si>
  <si>
    <t xml:space="preserve">IncreaseSeedAmount</t>
  </si>
  <si>
    <t xml:space="preserve">IncreaseGainedExp</t>
  </si>
  <si>
    <t xml:space="preserve">SetName</t>
  </si>
  <si>
    <t xml:space="preserve">Name</t>
  </si>
  <si>
    <t xml:space="preserve">PlantationLevelRequirement</t>
  </si>
  <si>
    <t xml:space="preserve">SellPrice</t>
  </si>
  <si>
    <t xml:space="preserve">BuyPrice</t>
  </si>
  <si>
    <t xml:space="preserve">IsShopItem</t>
  </si>
  <si>
    <t xml:space="preserve">BlackMarketMinSellPrice</t>
  </si>
  <si>
    <t xml:space="preserve">BlackMarketMaxSellPrice</t>
  </si>
  <si>
    <t xml:space="preserve">IsBlackMarketWorkerItem</t>
  </si>
  <si>
    <t xml:space="preserve">PlayerCanSellInBlackMarket</t>
  </si>
  <si>
    <t xml:space="preserve">IgnoreChangeGuid</t>
  </si>
  <si>
    <t xml:space="preserve">OwnedAmount</t>
  </si>
  <si>
    <t xml:space="preserve">GeneratedTypeId</t>
  </si>
  <si>
    <t xml:space="preserve">PlantationStorageId</t>
  </si>
  <si>
    <t xml:space="preserve">Id</t>
  </si>
  <si>
    <t xml:space="preserve">500,00</t>
  </si>
  <si>
    <t xml:space="preserve">100,00</t>
  </si>
  <si>
    <t xml:space="preserve">OG Kush to legendarna odmiana, która znana jest na całym świecie. Pomimo swojej sławy, jego dokładne pochodzenie pozostaje tajemnicą.  Niektórzy twierdzą, że jest to skrzyżowanie odmian Chemdawg i Hindu Kush. Jest również możliwe, że OG Kush wyłonił się jako odrębny fenotyp innego istniejącego już szczepu.  Znaczenie nazwy również jest kwestionowane. “OG” tłumaczony jest jako Original Gangster, co świadczy o jego oldschoolowym statusie. Niektórzy jednak twierdzą, że OG oznacza Ocean Grown, w odniesieniu do jego kalifornijskiego pochodzenia.  Jedną z rzeczy, która nie podlega debacie, jest siła działania OG Kusha – jego stężenie THC konsekwentnie wynosi 20% – 25%.  OG Kush ma średnie i duże kwiaty, które mają gęstą, podobną do indiki strukturę. Liście są żółtawozielone, chociaż niektóre fenotypy mogą wykazywać ślady purpury. Ten ostatni kolor jest wynikiem działania barwników antocyjanowych aktywowanych przez zimną temperaturę. Pomarańczowe włoski, mające wychwycić pyłek z męskich roślin, wyróżniają się na tle innych kolorowych odmian marihuany.  Haj wywołany OG Kush jest bardziej odczuwalny na głowie niż na ciele. Zaczyna się od nagłego uderzenia na głowie, które może sprawić, że użytkownicy poczują się bardziej skupieni na otoczeniu, a dźwięki i kolory mogą się wydawać zintensyfikowane. Ta zmiana zmysłów może wkrótce ustąpić zmianie nastroju, która postępuje w kierunku euforii.  Zwiększenie skupienia nie jest tak czyste jak w przypadku sativy. Konsumenci nie doświadczają  dezorientującego poczucia szybkiego przelatywania myśli lub burzy mózgu. Jest to również świetna odmiana na zwiększenie aktywności związanych z ciałem i umysłem, takich jak gry wideo, ćwiczenia fizyczne, a nawet seks.  Jest to wszechstronna odmiana, który nadaje się do poprawy nastroju, co sprawia, że ​​jest to szczep wyjątkowo dobry na imprezy i żywe rozmowy.  OG Kush ma zastosowanie medyczne jako środek do tymczasowego łagodzenia stanów lękowych i depresji. Zwiększone skupienie może być również pomocne dla osób cierpiących na zaburzenia koncentracji.  Niektórzy donoszą również o uldze w bólach głowy i migrenach. Podobnie jak w przypadku wielu odmian sativa, OG Kush w wyższych dawkach może powodować uczucie paranoi.  Ze względu na łagodnie energetyzujące i motywujące do działania efekty, OG Kusz jest odmianą najlepiej smakującą w ciągu dnia lub wczesnym wieczorem. Pozytywny haj można wykorzystać ze znajomymi lub samodzielnie, w celu wykonania różnych zadań.  Ten szczep ma również stabilność genetyczną, dzięki czemu OG Kush był podstawą udanych krzyżówek, takich jak Bubba Kush, a także oferując pewne odrębne fenotypy, które stały się popularnymi szczepami, takimi jak Tahoe OG i Alpha OG .</t>
  </si>
  <si>
    <t xml:space="preserve">https://www.seed-city.com/components/com_virtuemart/shop_image/product/cali-og-kush-02.webp</t>
  </si>
  <si>
    <t xml:space="preserve">5,00</t>
  </si>
  <si>
    <t xml:space="preserve">100000,00</t>
  </si>
  <si>
    <t xml:space="preserve">4,00</t>
  </si>
  <si>
    <t xml:space="preserve">Nasiono - OG Kush</t>
  </si>
  <si>
    <t xml:space="preserve">25,00</t>
  </si>
  <si>
    <t xml:space="preserve">50,00</t>
  </si>
  <si>
    <t xml:space="preserve">10,00</t>
  </si>
  <si>
    <t xml:space="preserve">80,00</t>
  </si>
  <si>
    <t xml:space="preserve">00000000-0000-0000-0000-000000000000</t>
  </si>
  <si>
    <t xml:space="preserve">3,00</t>
  </si>
  <si>
    <t xml:space="preserve">550,00</t>
  </si>
  <si>
    <t xml:space="preserve">120,00</t>
  </si>
  <si>
    <t xml:space="preserve">Haze jest jednym z najstarszych i najbardziej znanych szczepów Sativa. Korzenie tej odmiany sięgają do lat sześćdziesiątych w Kalifornii. Od tego czasu był podstawą wielu znanych hybryd na całym świecie. Genetyka tej odmiany przebyła oceany, prowadząc do powstania szczepów pochodzących z Kolumbii, Meksyku, Tajlandii, a nawet Indii.  Zapach Haze charakteryzuje się cytrusowym i słodkim aromatem. Chociaż hodowcy muszą czekać stosunkowo długo na plony, to energetyczny haj rekompensuje ten czas. Odmiana jest znana z wywoływania suchości w ustach i uczucia suchości w oczach.  Euforyczny haj może być pomocny w łagodzeniu stresu, lęku i depresji. Ten szczep może również być skuteczny w leczeniu chronicznych bóli, ale nie jest dobrym szczepem do zwalczania mocnego bólu. Niektórzy pacjenci wybierają tę odmianę, aby zredukować nudności i pobudzić apetyt.  Ta słynna odmiana została opracowana przez BrothersHaze, Sam Skunkman, Wernard, Neville i Eddiego Reedeker. Jest to krzyżówka czterech różnych odmian Sativa: Mexican, Colombian, Thai i Indian. Chociaż stężenie THC w tej odmianie nie osiąga poziomu astronomicznego, to Haze od dziesięcioleci jest podstawą w przemyśle konopi indyjskich.</t>
  </si>
  <si>
    <t xml:space="preserve">https://ganjafarmer.com.pl/4321/auto-black-mazar-xl.jpg</t>
  </si>
  <si>
    <t xml:space="preserve">7,00</t>
  </si>
  <si>
    <t xml:space="preserve">10500,00</t>
  </si>
  <si>
    <t xml:space="preserve">55,00</t>
  </si>
  <si>
    <t xml:space="preserve">Nasiono - Haze</t>
  </si>
  <si>
    <t xml:space="preserve">200,00</t>
  </si>
  <si>
    <t xml:space="preserve">0,00</t>
  </si>
  <si>
    <t xml:space="preserve">600,00</t>
  </si>
  <si>
    <t xml:space="preserve">140,00</t>
  </si>
  <si>
    <t xml:space="preserve">AK-47 to hybryda dominująca w sativę. Pomimo swojej agresywnej nazwy, odmiana powoduje bardzo łagodne odczucia. Prowadzi do zwiększonej kreatywności, jednak w większości przypadków powoduje spokój i euforię. Wiele osób używa jej podczas słuchania muzyki. Poza suchymi ustami i oczami, AK-47 może powodować uczucie paranoi.  AK-47 jest mieszanką czterech odmian – South American (Sativa), Mexican (Sativa), Thai (Sativa) i Afghani (Indica). Dzięki takiemu połączeniu odmiana jest złożoną mieszanką smaków. Choć zapach AK-47 jest kwaśny i ziemisty, to w smaku można wyczuć słodkie wonie kwiatowe.  AK-47 jest szczepem o silnych genach, które swój początek mają w latach 70-tych, kiedy to powstała krzyżówka odmian Thai i Afghani. Sam AK-47 powstał jednak dopiero w 1992 roku przez Serious Seeds. W 1999 roku odmiana przeszła pewne modyfikacje, dzięki którym rośliny mogły wytwarzać jednorodne nasiona.</t>
  </si>
  <si>
    <t xml:space="preserve">https://420polska.pl/wp-content/uploads/2021/05/auto-ak47-20.jpg</t>
  </si>
  <si>
    <t xml:space="preserve">8,00</t>
  </si>
  <si>
    <t xml:space="preserve">5000,00</t>
  </si>
  <si>
    <t xml:space="preserve">300,00</t>
  </si>
  <si>
    <t xml:space="preserve">Nasiono - AK-47</t>
  </si>
  <si>
    <t xml:space="preserve">75,00</t>
  </si>
  <si>
    <t xml:space="preserve">150,00</t>
  </si>
  <si>
    <t xml:space="preserve">40,00</t>
  </si>
  <si>
    <t xml:space="preserve">700,00</t>
  </si>
  <si>
    <t xml:space="preserve">160,00</t>
  </si>
  <si>
    <t xml:space="preserve">Bubba Kush to mocna indica, która cieszy się bardzo dużą popularnością ze względu na jej mocne działanie uspokające. Pierwotny hodowca szczepu twierdzi, że Bubba Kush pojawił się dopiero w 1996 roku, kiedy OG Kush został skrzyżowany z bezimiennym fenotypem Northern Lights, pochodzącym z Mardi Gras w Nowym Orleanie. Ten bezimienny szczep został następnie nazwany “Bubba”, a swoją ostateczną nazwę  zyskał dzięki swoim Kalifornijskim korzeniom.  Topki Bubba Kush są małe lub średnie o gęstej budowie, charakterystycznej dla odmian indica. Liście są ciemnozielone i mogą pojawić się na nich odcienie fioletu, będące wynikiem antocyjanu, który aktywowany jest przez niskie temperatury podczas procesu wzrostu.  Bubba Kush to klasyczna indica o silnym działaniu uspokajającym, która sprawia, że użytkownicy są zrelaksowani, ale nadal w pełni funkcjonalni. Jak można oczekiwać od odmiany kush, ten szczep jest dość szorstki i wywołuje kaszel. Podczas zaciągania się dymem czuć delikatne nuty czekolady i kawy.</t>
  </si>
  <si>
    <t xml:space="preserve">https://nasionamarihuany.pl/wp-content/uploads/2019/04/dinafem-bubba-kush-autoflowering-02.jpg</t>
  </si>
  <si>
    <t xml:space="preserve">9,00</t>
  </si>
  <si>
    <t xml:space="preserve">2000,00</t>
  </si>
  <si>
    <t xml:space="preserve">Nasiono - Bubba Kush</t>
  </si>
  <si>
    <t xml:space="preserve">400,00</t>
  </si>
  <si>
    <t xml:space="preserve">800,00</t>
  </si>
  <si>
    <t xml:space="preserve">White Widow jest jedną z najbardziej znanych odmian na świecie. To zrównoważona hybryda która została wyhodowana w Holandii przez Green House Seeds. White Widow to krzyżówka lokalnie rosnącej brazylijskiej sativy i mocnej żywicznej odmiany z południowych Indii – South Indian Indica.  White Widow jest błogosławiona przez każdego holenderskiego klienta coffe shop’u od 1990 roku. W tamtych czasach podziemny rynek marihuany dominował we wczesne hybrydy, takie jak Northern Lights i Haze. White Widow dołączył do tych legendarnych odmian, wygrywając Cannabis Cup w 1995 roku.  Wyhodowany specjalnie dla wysokiej liczby trichomów, White Widow jest szczególnie ceniony przez hodowców, których produktem docelowym jest haszysz. Szczep ten ma średnią zawartość THC 20%, a niektóre fenotypy przekraczają tę ilość.  Topy White Widow są masywne, nieco stożkowate i zwężone. Ich struktura bardziej przypomina odmiany sativa, niż indica. Mają luźną i puszystą strukturę, która pokryta jest gęstą warstwą trichomów.  Kwiaty odpowiednio uprawianej rośliny  są w całości pokryte włoskami, nadając roślinie białawo-szary wygląd, dzięki któremu odmiana zyskała swoją nazwę. White Widow słynie z kłującego zapachu o zapachu amoniaku z pewnymi nutami ziemistej sosny. Kruszenie suszu powoduje wydzielanie zapachu przypominającego kadzidło.  Gładki dym smakuje podobnie ziemisto – użytkownicy przyzwyczajeni do owocowych lub smacznych krzyżówek mogą być rozczarowani względnym brakiem smaku White Widow. Zapach White Widow jest jednak szczególnie odczuwalny po spaleniu, więc palacze ceniący dyskrecję powinni o tym wiedzieć.  Jest to odporna na pleśń odmiana, dzięki czemu uprawa na świeżym powietrzu jest bardzo dobrym pomysłem. Pomimo przeważających genów sativa, w fazie wegetatywnej White Widow znacznie bardziej przypomina rośliny indica: rośliny są krzaczaste i szerokie. Rośliny uprawiane wewnątrz kwitną w ciągu 9 tygodni, a uprawiane na zewnątrz są gotowe do zbioru na początku października. Hodowcy mogą spodziewać się około 35 do 55 gramów na metr kwadratowy rośliny.  Genetyka White Widow dała początek wielu innych legend, takich jak White Russian, White Rhino, i Blue Widow.</t>
  </si>
  <si>
    <t xml:space="preserve">https://marihuanaforum.pl/uploads/monthly_2020_04/IMG_20200425_165137.jpg.e97717d6d35b15bfbc2d1bccf474b6c4.jpg</t>
  </si>
  <si>
    <t xml:space="preserve">13,00</t>
  </si>
  <si>
    <t xml:space="preserve">1000,00</t>
  </si>
  <si>
    <t xml:space="preserve">Marzyciel</t>
  </si>
  <si>
    <t xml:space="preserve">Nasiono - White Widow</t>
  </si>
  <si>
    <t xml:space="preserve">900,00</t>
  </si>
  <si>
    <t xml:space="preserve">220,00</t>
  </si>
  <si>
    <t xml:space="preserve">Super Skunk to popularna krzyżówka odmian Skunk #1 i Afghani, która powstała dzięki Sensi Seeds. Skunk #1 to odmiana, dzięki której powstała Shiva Skunk. Trzy lata później powstał Super Skunk, który był jednym z pierwszych projektów krzyżówki z odmianami Afgańskimi.  Odmiana ta jest znana ze skuteczności w leczeniu bólu, bezsenności, depresji i niepokoju, a także pomaga walczyć ze stresem dnia codziennego. Super Skunk jest również skuteczny w leczeniu bezsenności, bólu głowy i skurczy mięśni. Odmiana ta jest również często stosowana przez pacjentów przyjmujących chemioterapię, ponieważ mocno stymuluje apetyt.  Poziomy THC różnią się w zależności od laboratorium, w których są testowane, ale zwykle poziom THC przekracza 19%. Użytkownicy tego szczepu twierdzą, że zapewnia ona euforię, poprawia nastrój i kreatywność.  Negatywne efekty, które można odczuć to paranoje, suche usta i suche oczy. Super Skunk ma silny, ziemisty i skunksowy aromat. Topy są jasnozielone, otoczone trichomami. Odmiana ta nie zmieniła się znacznie od lat 90-tych, kiedy to została wydana.</t>
  </si>
  <si>
    <t xml:space="preserve">https://seedstockers.com/1415-medium_default/super-skunk-odmiana-feminizowana.jpg</t>
  </si>
  <si>
    <t xml:space="preserve">11,00</t>
  </si>
  <si>
    <t xml:space="preserve">15,00</t>
  </si>
  <si>
    <t xml:space="preserve">2500,00</t>
  </si>
  <si>
    <t xml:space="preserve">Mistrz</t>
  </si>
  <si>
    <t xml:space="preserve">Nasiono - Super Skunk</t>
  </si>
  <si>
    <t xml:space="preserve">260,00</t>
  </si>
  <si>
    <t xml:space="preserve">Meeeeeegaaaaaaa</t>
  </si>
  <si>
    <t xml:space="preserve">https://i0.wp.com/homesteadandchill.com/wp-content/uploads/2021/08/how-to-feed-cannabis-organic-grow-bags.jpg?resize=800%2C1422&amp;ssl=1</t>
  </si>
  <si>
    <t xml:space="preserve">0,01</t>
  </si>
  <si>
    <t xml:space="preserve">30,00</t>
  </si>
  <si>
    <t xml:space="preserve">10000,00</t>
  </si>
  <si>
    <t xml:space="preserve">Mega set</t>
  </si>
  <si>
    <t xml:space="preserve">Mega Nasiono</t>
  </si>
  <si>
    <t xml:space="preserve">4000,00</t>
  </si>
  <si>
    <t xml:space="preserve">Mak (Papaver spp.) to rodzaj roślin z rodziny makowatych (Papaveraceae). Mak jest powszechnie znany dzięki swoim kwiatom, które są często używane jako dekoracja. Mak jest rośliną ogrodową, ale niektóre gatunki są uprawiane jako rośliny okopowe. Maki są wytrzymałe i łatwe w uprawie. Ich kwiaty mogą być różnej wielkości i koloru, od małych, białych kwiatów do dużych, czerwonych lub różowych. W zależności od gatunku, maki mogą osiągać wysokość od kilku centymetrów do kilku metrów. Liście maków są zwykle duże i okrągłe, a ich kolor może być zielony lub srebrzysty. Maki kwitną od wczesnej wiosny do późnej jesieni.</t>
  </si>
  <si>
    <t xml:space="preserve">https://www.tapeciarnia.pl/tapety/normalne/tapeta-mak-z-pakami-w-doniczce.jpg</t>
  </si>
  <si>
    <t xml:space="preserve">Nasiono - Mak</t>
  </si>
  <si>
    <t xml:space="preserve">Słonecznik (Helianthus annuus) jest rośliną jednoroczną pochodzącą z rodziny astrowatych. Rośnie w wielu różnych warunkach klimatycznych i jest popularny zarówno jako roślina ozdobna, jak i jako roślina uprawna.  Słoneczniki dorastają do wysokości od 3 do 15 stóp (1 do 4,5 metra) i mają silnie rozgałęziony system korzeniowy. Liście są duże i eliptyczne, z klapami na końcach i kolczastymi krawędziami. Kwiaty słonecznika składają się z dużych, żółtych płatków rozmieszczonych wokół centralnego disku. Kwiaty mogą mieć średnicę od 6 do 12 cali (15 do 30 cm).  Słoneczniki są uprawiane przede wszystkim w celu uzyskania nasion, które są bogate w olej i białko i są popularnym składnikiem paszy dla zwierząt i składnikiem wielu produktów spożywczych dla ludzi. Rośliny te są również popularne jako rośliny ozdobne, ponieważ ich kwiaty przyciągają motyle i inne owady zapylające.</t>
  </si>
  <si>
    <t xml:space="preserve">https://images43.fotosik.pl/1446/89f9a25dada955e6.jpg</t>
  </si>
  <si>
    <t xml:space="preserve">Nasiono - Słonecznik</t>
  </si>
</sst>
</file>

<file path=xl/styles.xml><?xml version="1.0" encoding="utf-8"?>
<styleSheet xmlns="http://schemas.openxmlformats.org/spreadsheetml/2006/main">
  <numFmts count="1">
    <numFmt numFmtId="164" formatCode="General"/>
  </numFmts>
  <fonts count="4">
    <font>
      <sz val="11"/>
      <color rgb="FF000000"/>
      <name val="Calibri"/>
      <family val="2"/>
      <charset val="238"/>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sheetData>
    <row r="1" customFormat="false" ht="1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2" t="s">
        <v>17</v>
      </c>
      <c r="S1" s="2" t="s">
        <v>18</v>
      </c>
      <c r="T1" s="2" t="s">
        <v>19</v>
      </c>
      <c r="U1" s="2" t="s">
        <v>20</v>
      </c>
      <c r="V1" s="2" t="s">
        <v>21</v>
      </c>
      <c r="W1" s="2" t="s">
        <v>22</v>
      </c>
      <c r="X1" s="2" t="s">
        <v>23</v>
      </c>
      <c r="Y1" s="2" t="s">
        <v>24</v>
      </c>
      <c r="Z1" s="2" t="s">
        <v>25</v>
      </c>
    </row>
    <row r="2" customFormat="false" ht="15" hidden="false" customHeight="false" outlineLevel="0" collapsed="false">
      <c r="A2" s="1" t="s">
        <v>26</v>
      </c>
      <c r="B2" s="1" t="s">
        <v>27</v>
      </c>
      <c r="C2" s="1" t="s">
        <v>28</v>
      </c>
      <c r="D2" s="1" t="s">
        <v>29</v>
      </c>
      <c r="E2" s="1" t="s">
        <v>30</v>
      </c>
      <c r="F2" s="1" t="s">
        <v>31</v>
      </c>
      <c r="G2" s="1" t="n">
        <v>50</v>
      </c>
      <c r="H2" s="1" t="n">
        <v>1</v>
      </c>
      <c r="I2" s="1" t="s">
        <v>32</v>
      </c>
      <c r="J2" s="1" t="n">
        <v>0</v>
      </c>
      <c r="K2" s="1" t="s">
        <v>30</v>
      </c>
      <c r="M2" s="1" t="s">
        <v>33</v>
      </c>
      <c r="N2" s="1" t="n">
        <v>0</v>
      </c>
      <c r="O2" s="1" t="s">
        <v>34</v>
      </c>
      <c r="P2" s="1" t="s">
        <v>35</v>
      </c>
      <c r="Q2" s="2" t="b">
        <f aca="false">TRUE()</f>
        <v>1</v>
      </c>
      <c r="R2" s="2" t="s">
        <v>36</v>
      </c>
      <c r="S2" s="2" t="s">
        <v>37</v>
      </c>
      <c r="T2" s="2" t="b">
        <f aca="false">TRUE()</f>
        <v>1</v>
      </c>
      <c r="U2" s="2" t="b">
        <f aca="false">TRUE()</f>
        <v>1</v>
      </c>
      <c r="V2" s="2" t="s">
        <v>38</v>
      </c>
      <c r="W2" s="2" t="s">
        <v>39</v>
      </c>
      <c r="X2" s="2" t="n">
        <v>1</v>
      </c>
      <c r="Z2" s="2" t="n">
        <v>1</v>
      </c>
    </row>
    <row r="3" customFormat="false" ht="15" hidden="false" customHeight="false" outlineLevel="0" collapsed="false">
      <c r="A3" s="1" t="s">
        <v>40</v>
      </c>
      <c r="B3" s="1" t="s">
        <v>41</v>
      </c>
      <c r="C3" s="1" t="s">
        <v>42</v>
      </c>
      <c r="D3" s="1" t="s">
        <v>43</v>
      </c>
      <c r="E3" s="1" t="s">
        <v>44</v>
      </c>
      <c r="F3" s="1" t="s">
        <v>45</v>
      </c>
      <c r="G3" s="1" t="n">
        <v>1500</v>
      </c>
      <c r="H3" s="1" t="n">
        <v>2</v>
      </c>
      <c r="I3" s="1" t="s">
        <v>32</v>
      </c>
      <c r="J3" s="1" t="n">
        <v>1</v>
      </c>
      <c r="K3" s="1" t="s">
        <v>46</v>
      </c>
      <c r="M3" s="1" t="s">
        <v>47</v>
      </c>
      <c r="N3" s="1" t="n">
        <v>5</v>
      </c>
      <c r="O3" s="1" t="s">
        <v>35</v>
      </c>
      <c r="P3" s="1" t="s">
        <v>27</v>
      </c>
      <c r="Q3" s="2" t="b">
        <f aca="false">TRUE()</f>
        <v>1</v>
      </c>
      <c r="R3" s="2" t="s">
        <v>34</v>
      </c>
      <c r="S3" s="2" t="s">
        <v>48</v>
      </c>
      <c r="T3" s="2" t="b">
        <f aca="false">TRUE()</f>
        <v>1</v>
      </c>
      <c r="U3" s="2" t="b">
        <f aca="false">TRUE()</f>
        <v>1</v>
      </c>
      <c r="V3" s="2" t="s">
        <v>38</v>
      </c>
      <c r="W3" s="2" t="s">
        <v>49</v>
      </c>
      <c r="X3" s="2" t="n">
        <v>7</v>
      </c>
      <c r="Z3" s="2" t="n">
        <v>2</v>
      </c>
    </row>
    <row r="4" customFormat="false" ht="15" hidden="false" customHeight="false" outlineLevel="0" collapsed="false">
      <c r="A4" s="1" t="s">
        <v>50</v>
      </c>
      <c r="B4" s="1" t="s">
        <v>51</v>
      </c>
      <c r="C4" s="1" t="s">
        <v>52</v>
      </c>
      <c r="D4" s="1" t="s">
        <v>53</v>
      </c>
      <c r="E4" s="1" t="s">
        <v>54</v>
      </c>
      <c r="F4" s="1" t="s">
        <v>55</v>
      </c>
      <c r="G4" s="1" t="n">
        <v>4400</v>
      </c>
      <c r="H4" s="1" t="n">
        <v>2</v>
      </c>
      <c r="I4" s="1" t="s">
        <v>44</v>
      </c>
      <c r="J4" s="1" t="n">
        <v>1</v>
      </c>
      <c r="K4" s="1" t="s">
        <v>56</v>
      </c>
      <c r="M4" s="1" t="s">
        <v>57</v>
      </c>
      <c r="N4" s="1" t="n">
        <v>10</v>
      </c>
      <c r="O4" s="1" t="s">
        <v>58</v>
      </c>
      <c r="P4" s="1" t="s">
        <v>59</v>
      </c>
      <c r="Q4" s="2" t="b">
        <f aca="false">TRUE()</f>
        <v>1</v>
      </c>
      <c r="R4" s="2" t="s">
        <v>60</v>
      </c>
      <c r="S4" s="2" t="s">
        <v>56</v>
      </c>
      <c r="T4" s="2" t="b">
        <f aca="false">TRUE()</f>
        <v>1</v>
      </c>
      <c r="U4" s="2" t="b">
        <f aca="false">TRUE()</f>
        <v>1</v>
      </c>
      <c r="V4" s="2" t="s">
        <v>38</v>
      </c>
      <c r="W4" s="2" t="s">
        <v>49</v>
      </c>
      <c r="X4" s="2" t="n">
        <v>13</v>
      </c>
      <c r="Z4" s="2" t="n">
        <v>3</v>
      </c>
    </row>
    <row r="5" customFormat="false" ht="15" hidden="false" customHeight="false" outlineLevel="0" collapsed="false">
      <c r="A5" s="1" t="s">
        <v>61</v>
      </c>
      <c r="B5" s="1" t="s">
        <v>62</v>
      </c>
      <c r="C5" s="1" t="s">
        <v>63</v>
      </c>
      <c r="D5" s="1" t="s">
        <v>64</v>
      </c>
      <c r="E5" s="1" t="s">
        <v>65</v>
      </c>
      <c r="F5" s="1" t="s">
        <v>66</v>
      </c>
      <c r="G5" s="1" t="n">
        <v>7300</v>
      </c>
      <c r="H5" s="1" t="n">
        <v>3</v>
      </c>
      <c r="I5" s="1" t="s">
        <v>36</v>
      </c>
      <c r="J5" s="1" t="n">
        <v>2</v>
      </c>
      <c r="K5" s="1" t="s">
        <v>26</v>
      </c>
      <c r="M5" s="1" t="s">
        <v>67</v>
      </c>
      <c r="N5" s="1" t="n">
        <v>15</v>
      </c>
      <c r="O5" s="1" t="s">
        <v>27</v>
      </c>
      <c r="P5" s="1" t="s">
        <v>48</v>
      </c>
      <c r="Q5" s="2" t="b">
        <f aca="false">TRUE()</f>
        <v>1</v>
      </c>
      <c r="R5" s="2" t="s">
        <v>35</v>
      </c>
      <c r="S5" s="2" t="s">
        <v>68</v>
      </c>
      <c r="T5" s="2" t="b">
        <f aca="false">TRUE()</f>
        <v>1</v>
      </c>
      <c r="U5" s="2" t="b">
        <f aca="false">TRUE()</f>
        <v>1</v>
      </c>
      <c r="V5" s="2" t="s">
        <v>38</v>
      </c>
      <c r="W5" s="2" t="s">
        <v>49</v>
      </c>
      <c r="X5" s="2" t="n">
        <v>19</v>
      </c>
      <c r="Z5" s="2" t="n">
        <v>4</v>
      </c>
    </row>
    <row r="6" customFormat="false" ht="15" hidden="false" customHeight="false" outlineLevel="0" collapsed="false">
      <c r="A6" s="1" t="s">
        <v>69</v>
      </c>
      <c r="B6" s="1" t="s">
        <v>48</v>
      </c>
      <c r="C6" s="1" t="s">
        <v>70</v>
      </c>
      <c r="D6" s="1" t="s">
        <v>71</v>
      </c>
      <c r="E6" s="1" t="s">
        <v>36</v>
      </c>
      <c r="F6" s="1" t="s">
        <v>26</v>
      </c>
      <c r="G6" s="1" t="n">
        <v>10000</v>
      </c>
      <c r="H6" s="1" t="n">
        <v>4</v>
      </c>
      <c r="I6" s="1" t="s">
        <v>72</v>
      </c>
      <c r="J6" s="1" t="n">
        <v>2</v>
      </c>
      <c r="K6" s="1" t="s">
        <v>73</v>
      </c>
      <c r="L6" s="1" t="s">
        <v>74</v>
      </c>
      <c r="M6" s="1" t="s">
        <v>75</v>
      </c>
      <c r="N6" s="1" t="n">
        <v>20</v>
      </c>
      <c r="O6" s="1" t="s">
        <v>48</v>
      </c>
      <c r="P6" s="1" t="s">
        <v>68</v>
      </c>
      <c r="Q6" s="2" t="b">
        <f aca="false">TRUE()</f>
        <v>1</v>
      </c>
      <c r="R6" s="2" t="s">
        <v>27</v>
      </c>
      <c r="S6" s="2" t="s">
        <v>50</v>
      </c>
      <c r="T6" s="2" t="b">
        <f aca="false">TRUE()</f>
        <v>1</v>
      </c>
      <c r="U6" s="2" t="b">
        <f aca="false">TRUE()</f>
        <v>1</v>
      </c>
      <c r="V6" s="2" t="s">
        <v>38</v>
      </c>
      <c r="W6" s="2" t="s">
        <v>49</v>
      </c>
      <c r="X6" s="2" t="n">
        <v>25</v>
      </c>
      <c r="Z6" s="2" t="n">
        <v>5</v>
      </c>
    </row>
    <row r="7" customFormat="false" ht="15" hidden="false" customHeight="false" outlineLevel="0" collapsed="false">
      <c r="A7" s="1" t="s">
        <v>76</v>
      </c>
      <c r="B7" s="1" t="s">
        <v>77</v>
      </c>
      <c r="C7" s="1" t="s">
        <v>78</v>
      </c>
      <c r="D7" s="1" t="s">
        <v>79</v>
      </c>
      <c r="E7" s="1" t="s">
        <v>80</v>
      </c>
      <c r="F7" s="1" t="s">
        <v>36</v>
      </c>
      <c r="G7" s="1" t="n">
        <v>15000</v>
      </c>
      <c r="H7" s="1" t="n">
        <v>5</v>
      </c>
      <c r="I7" s="1" t="s">
        <v>81</v>
      </c>
      <c r="J7" s="1" t="n">
        <v>3</v>
      </c>
      <c r="K7" s="1" t="s">
        <v>82</v>
      </c>
      <c r="L7" s="1" t="s">
        <v>83</v>
      </c>
      <c r="M7" s="1" t="s">
        <v>84</v>
      </c>
      <c r="N7" s="1" t="n">
        <v>25</v>
      </c>
      <c r="O7" s="1" t="s">
        <v>68</v>
      </c>
      <c r="P7" s="1" t="s">
        <v>69</v>
      </c>
      <c r="Q7" s="2" t="b">
        <f aca="false">TRUE()</f>
        <v>1</v>
      </c>
      <c r="R7" s="2" t="s">
        <v>48</v>
      </c>
      <c r="S7" s="2" t="s">
        <v>73</v>
      </c>
      <c r="T7" s="2" t="b">
        <f aca="false">FALSE()</f>
        <v>0</v>
      </c>
      <c r="U7" s="2" t="b">
        <f aca="false">TRUE()</f>
        <v>1</v>
      </c>
      <c r="V7" s="2" t="s">
        <v>38</v>
      </c>
      <c r="W7" s="2" t="s">
        <v>49</v>
      </c>
      <c r="X7" s="2" t="n">
        <v>31</v>
      </c>
      <c r="Z7" s="2" t="n">
        <v>6</v>
      </c>
    </row>
    <row r="8" customFormat="false" ht="15" hidden="false" customHeight="false" outlineLevel="0" collapsed="false">
      <c r="A8" s="1" t="s">
        <v>73</v>
      </c>
      <c r="B8" s="1" t="s">
        <v>85</v>
      </c>
      <c r="C8" s="1" t="s">
        <v>86</v>
      </c>
      <c r="D8" s="1" t="s">
        <v>87</v>
      </c>
      <c r="E8" s="1" t="s">
        <v>81</v>
      </c>
      <c r="F8" s="1" t="s">
        <v>88</v>
      </c>
      <c r="G8" s="1" t="n">
        <v>30000</v>
      </c>
      <c r="H8" s="1" t="n">
        <v>10</v>
      </c>
      <c r="I8" s="1" t="s">
        <v>89</v>
      </c>
      <c r="J8" s="1" t="n">
        <v>5</v>
      </c>
      <c r="K8" s="1" t="s">
        <v>90</v>
      </c>
      <c r="L8" s="1" t="s">
        <v>91</v>
      </c>
      <c r="M8" s="1" t="s">
        <v>92</v>
      </c>
      <c r="N8" s="1" t="n">
        <v>15</v>
      </c>
      <c r="Q8" s="2" t="b">
        <f aca="false">FALSE()</f>
        <v>0</v>
      </c>
      <c r="R8" s="2" t="s">
        <v>26</v>
      </c>
      <c r="S8" s="2" t="s">
        <v>93</v>
      </c>
      <c r="T8" s="2" t="b">
        <f aca="false">FALSE()</f>
        <v>0</v>
      </c>
      <c r="U8" s="2" t="b">
        <f aca="false">TRUE()</f>
        <v>1</v>
      </c>
      <c r="V8" s="2" t="s">
        <v>38</v>
      </c>
      <c r="W8" s="2" t="s">
        <v>49</v>
      </c>
      <c r="X8" s="2" t="n">
        <v>69</v>
      </c>
      <c r="Z8" s="2" t="n">
        <v>7</v>
      </c>
    </row>
    <row r="9" customFormat="false" ht="15" hidden="false" customHeight="false" outlineLevel="0" collapsed="false">
      <c r="A9" s="1" t="s">
        <v>50</v>
      </c>
      <c r="B9" s="1" t="s">
        <v>51</v>
      </c>
      <c r="C9" s="1" t="s">
        <v>94</v>
      </c>
      <c r="D9" s="1" t="s">
        <v>95</v>
      </c>
      <c r="E9" s="1" t="s">
        <v>54</v>
      </c>
      <c r="F9" s="1" t="s">
        <v>55</v>
      </c>
      <c r="G9" s="1" t="n">
        <v>4400</v>
      </c>
      <c r="H9" s="1" t="n">
        <v>2</v>
      </c>
      <c r="I9" s="1" t="s">
        <v>44</v>
      </c>
      <c r="J9" s="1" t="n">
        <v>1</v>
      </c>
      <c r="K9" s="1" t="s">
        <v>56</v>
      </c>
      <c r="M9" s="1" t="s">
        <v>96</v>
      </c>
      <c r="N9" s="1" t="n">
        <v>13</v>
      </c>
      <c r="Q9" s="2" t="b">
        <f aca="false">FALSE()</f>
        <v>0</v>
      </c>
      <c r="T9" s="2" t="b">
        <f aca="false">FALSE()</f>
        <v>0</v>
      </c>
      <c r="U9" s="2" t="b">
        <f aca="false">FALSE()</f>
        <v>0</v>
      </c>
      <c r="V9" s="2" t="s">
        <v>38</v>
      </c>
      <c r="W9" s="2" t="s">
        <v>49</v>
      </c>
      <c r="X9" s="2" t="n">
        <v>119</v>
      </c>
      <c r="Z9" s="2" t="n">
        <v>8</v>
      </c>
    </row>
    <row r="10" customFormat="false" ht="15" hidden="false" customHeight="false" outlineLevel="0" collapsed="false">
      <c r="A10" s="1" t="s">
        <v>61</v>
      </c>
      <c r="B10" s="1" t="s">
        <v>62</v>
      </c>
      <c r="C10" s="1" t="s">
        <v>97</v>
      </c>
      <c r="D10" s="1" t="s">
        <v>98</v>
      </c>
      <c r="E10" s="1" t="s">
        <v>65</v>
      </c>
      <c r="F10" s="1" t="s">
        <v>66</v>
      </c>
      <c r="G10" s="1" t="n">
        <v>7300</v>
      </c>
      <c r="H10" s="1" t="n">
        <v>3</v>
      </c>
      <c r="I10" s="1" t="s">
        <v>36</v>
      </c>
      <c r="J10" s="1" t="n">
        <v>2</v>
      </c>
      <c r="K10" s="1" t="s">
        <v>26</v>
      </c>
      <c r="M10" s="1" t="s">
        <v>99</v>
      </c>
      <c r="N10" s="1" t="n">
        <v>17</v>
      </c>
      <c r="Q10" s="2" t="b">
        <f aca="false">FALSE()</f>
        <v>0</v>
      </c>
      <c r="R10" s="2" t="s">
        <v>27</v>
      </c>
      <c r="S10" s="2" t="s">
        <v>69</v>
      </c>
      <c r="T10" s="2" t="b">
        <f aca="false">TRUE()</f>
        <v>1</v>
      </c>
      <c r="U10" s="2" t="b">
        <f aca="false">TRUE()</f>
        <v>1</v>
      </c>
      <c r="V10" s="2" t="s">
        <v>38</v>
      </c>
      <c r="W10" s="2" t="s">
        <v>49</v>
      </c>
      <c r="X10" s="2" t="n">
        <v>177</v>
      </c>
      <c r="Z10" s="2" t="n">
        <v>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6T10:40:00Z</dcterms:created>
  <dc:creator/>
  <dc:description/>
  <dc:language>en-US</dc:language>
  <cp:lastModifiedBy>Mariusz</cp:lastModifiedBy>
  <dcterms:modified xsi:type="dcterms:W3CDTF">2023-01-16T10:43: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E99B34E9E2F4C0293AB2637BBA24311</vt:lpwstr>
  </property>
  <property fmtid="{D5CDD505-2E9C-101B-9397-08002B2CF9AE}" pid="3" name="KSOProductBuildVer">
    <vt:lpwstr>1045-11.2.0.11440</vt:lpwstr>
  </property>
</Properties>
</file>