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Calculations" sheetId="2" state="visible" r:id="rId3"/>
    <sheet name="Scratch Paper XD" sheetId="3" state="visible" r:id="rId4"/>
  </sheets>
  <definedNames>
    <definedName function="false" hidden="false" localSheetId="1" name="_xlnm.Print_Area" vbProcedure="false">Calculations!$1:$65536</definedName>
    <definedName function="false" hidden="false" localSheetId="0" name="_xlnm.Print_Area" vbProcedure="false">Interface!$1:$65536</definedName>
    <definedName function="false" hidden="false" localSheetId="2" name="_xlnm.Print_Area" vbProcedure="false">'Scratch Paper XD'!$1:$65536</definedName>
    <definedName function="false" hidden="false" localSheetId="0" name="Excel_BuiltIn_Sheet_Title" vbProcedure="false">"Interface"</definedName>
    <definedName function="false" hidden="false" localSheetId="1" name="Excel_BuiltIn_Sheet_Title" vbProcedure="false">"Calculations"</definedName>
    <definedName function="false" hidden="false" localSheetId="2" name="Excel_BuiltIn_Sheet_Title" vbProcedure="false">"Scratch Paper X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Sans"/>
            <family val="0"/>
          </rPr>
          <t xml:space="preserve">It was easier to copy these over from
the interface tab than it would've been to
have just changed the references in the
other places in the spreadsheet.
AWESOME X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</xdr:row>
                <xdr:rowOff>9</xdr:rowOff>
              </xdr:from>
              <xdr:to>
                <xdr:col>5</xdr:col>
                <xdr:colOff>46</xdr:colOff>
                <xdr:row>11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color rgb="FF000000"/>
            <rFont val="Sans"/>
            <family val="0"/>
          </rPr>
          <t xml:space="preserve">This is for the *ahem*
HIDDEN FEATURE Test Case Gen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9</xdr:row>
                <xdr:rowOff>9</xdr:rowOff>
              </xdr:from>
              <xdr:to>
                <xdr:col>4</xdr:col>
                <xdr:colOff>33</xdr:colOff>
                <xdr:row>23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color rgb="FF000000"/>
            <rFont val="Sans"/>
            <family val="0"/>
          </rPr>
          <t xml:space="preserve">This section illustrates, I think, 
why programmers seem to hate 
spreadsheets so much.
Me, I'm amused at how kludgy this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5</xdr:row>
                <xdr:rowOff>14</xdr:rowOff>
              </xdr:from>
              <xdr:to>
                <xdr:col>4</xdr:col>
                <xdr:colOff>30</xdr:colOff>
                <xdr:row>35</xdr:row>
                <xdr:rowOff>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fsjfh3:
</t>
        </r>
        <r>
          <rPr>
            <sz val="8"/>
            <color rgb="FF000000"/>
            <rFont val="Tahoma"/>
            <family val="0"/>
          </rPr>
          <t xml:space="preserve">The excel version of this computes these in a somewhat different manner than the gnumeric version does.  It may or may not be equival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5</xdr:col>
                <xdr:colOff>34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1">
  <si>
    <t xml:space="preserve">SUPER FOUR BAR EXPLORER PROFESSIONAL DELUXE EDITION 2008-X LINKAGE PLOTTER!!1 for MICROSOFT © EXCEL © 2003</t>
  </si>
  <si>
    <t xml:space="preserve">Main Parameters</t>
  </si>
  <si>
    <t xml:space="preserve">ground</t>
  </si>
  <si>
    <t xml:space="preserve">input_angle</t>
  </si>
  <si>
    <t xml:space="preserve">ground_angle</t>
  </si>
  <si>
    <t xml:space="preserve">input</t>
  </si>
  <si>
    <t xml:space="preserve">transmission</t>
  </si>
  <si>
    <t xml:space="preserve">output</t>
  </si>
  <si>
    <t xml:space="preserve">tracer_x</t>
  </si>
  <si>
    <t xml:space="preserve">tracer_y</t>
  </si>
  <si>
    <t xml:space="preserve">O_x</t>
  </si>
  <si>
    <t xml:space="preserve">O_y</t>
  </si>
  <si>
    <t xml:space="preserve">Primary</t>
  </si>
  <si>
    <t xml:space="preserve">Sigma Toggle</t>
  </si>
  <si>
    <t xml:space="preserve">Crap n' Crap</t>
  </si>
  <si>
    <t xml:space="preserve">sigma</t>
  </si>
  <si>
    <t xml:space="preserve">stddev</t>
  </si>
  <si>
    <t xml:space="preserve">Linkage Plot</t>
  </si>
  <si>
    <t xml:space="preserve">A</t>
  </si>
  <si>
    <t xml:space="preserve">B</t>
  </si>
  <si>
    <t xml:space="preserve">C</t>
  </si>
  <si>
    <t xml:space="preserve">out_ang</t>
  </si>
  <si>
    <t xml:space="preserve">O</t>
  </si>
  <si>
    <t xml:space="preserve">Q</t>
  </si>
  <si>
    <t xml:space="preserve">P'</t>
  </si>
  <si>
    <t xml:space="preserve">P</t>
  </si>
  <si>
    <t xml:space="preserve">R</t>
  </si>
  <si>
    <t xml:space="preserve">&lt;-x</t>
  </si>
  <si>
    <t xml:space="preserve">&lt;-y</t>
  </si>
  <si>
    <t xml:space="preserve">Path Plot</t>
  </si>
  <si>
    <t xml:space="preserve">HIDDEN FEATURE Test Case Generator</t>
  </si>
  <si>
    <t xml:space="preserve">P_x</t>
  </si>
  <si>
    <t xml:space="preserve">P_y</t>
  </si>
  <si>
    <t xml:space="preserve">Q_x</t>
  </si>
  <si>
    <t xml:space="preserve">Q_y</t>
  </si>
  <si>
    <t xml:space="preserve">p'_x</t>
  </si>
  <si>
    <t xml:space="preserve">p'_y</t>
  </si>
  <si>
    <t xml:space="preserve">x</t>
  </si>
  <si>
    <t xml:space="preserve">y</t>
  </si>
  <si>
    <t xml:space="preserve">x_select</t>
  </si>
  <si>
    <t xml:space="preserve">y_sel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Sans"/>
      <family val="0"/>
    </font>
    <font>
      <b val="true"/>
      <i val="true"/>
      <sz val="10"/>
      <color rgb="FF000000"/>
      <name val="Sans"/>
      <family val="0"/>
    </font>
    <font>
      <b val="true"/>
      <sz val="10"/>
      <color rgb="FF000000"/>
      <name val="Sans"/>
      <family val="0"/>
    </font>
    <font>
      <sz val="8"/>
      <color rgb="FF000000"/>
      <name val="Sans"/>
      <family val="2"/>
    </font>
    <font>
      <b val="true"/>
      <i val="true"/>
      <sz val="10"/>
      <color rgb="FF000000"/>
      <name val="Sans"/>
      <family val="2"/>
    </font>
    <font>
      <b val="true"/>
      <i val="true"/>
      <u val="single"/>
      <sz val="10"/>
      <color rgb="FF000000"/>
      <name val="Sans"/>
      <family val="0"/>
    </font>
    <font>
      <i val="true"/>
      <sz val="10"/>
      <color rgb="FF000000"/>
      <name val="Sans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ed Path"</c:f>
              <c:strCache>
                <c:ptCount val="1"/>
                <c:pt idx="0">
                  <c:v>Traced Pa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K$30:$K$102</c:f>
              <c:numCache>
                <c:formatCode>General</c:formatCode>
                <c:ptCount val="73"/>
                <c:pt idx="0">
                  <c:v>-9.5904533502253</c:v>
                </c:pt>
                <c:pt idx="1">
                  <c:v>-9.89759041605734</c:v>
                </c:pt>
                <c:pt idx="2">
                  <c:v>-10.169261498787</c:v>
                </c:pt>
                <c:pt idx="3">
                  <c:v>-10.405532319477</c:v>
                </c:pt>
                <c:pt idx="4">
                  <c:v>-10.6067039738179</c:v>
                </c:pt>
                <c:pt idx="5">
                  <c:v>-10.7732803327566</c:v>
                </c:pt>
                <c:pt idx="6">
                  <c:v>-10.905938483799</c:v>
                </c:pt>
                <c:pt idx="7">
                  <c:v>-11.0055030056313</c:v>
                </c:pt>
                <c:pt idx="8">
                  <c:v>-11.072924598393</c:v>
                </c:pt>
                <c:pt idx="9">
                  <c:v>-11.1092632899449</c:v>
                </c:pt>
                <c:pt idx="10">
                  <c:v>-11.1156761386398</c:v>
                </c:pt>
                <c:pt idx="11">
                  <c:v>-11.0934090849608</c:v>
                </c:pt>
                <c:pt idx="12">
                  <c:v>-11.0437923888901</c:v>
                </c:pt>
                <c:pt idx="13">
                  <c:v>-10.9682389371072</c:v>
                </c:pt>
                <c:pt idx="14">
                  <c:v>-10.8682446130916</c:v>
                </c:pt>
                <c:pt idx="15">
                  <c:v>-10.7453898832394</c:v>
                </c:pt>
                <c:pt idx="16">
                  <c:v>-10.6013417449352</c:v>
                </c:pt>
                <c:pt idx="17">
                  <c:v>-10.4378551842741</c:v>
                </c:pt>
                <c:pt idx="18">
                  <c:v>-10.256773273358</c:v>
                </c:pt>
                <c:pt idx="19">
                  <c:v>-10.0600249661543</c:v>
                </c:pt>
                <c:pt idx="20">
                  <c:v>-9.84961948641373</c:v>
                </c:pt>
                <c:pt idx="21">
                  <c:v>-9.6276358867972</c:v>
                </c:pt>
                <c:pt idx="22">
                  <c:v>-9.39620581989772</c:v>
                </c:pt>
                <c:pt idx="23">
                  <c:v>-9.15748669146878</c:v>
                </c:pt>
                <c:pt idx="24">
                  <c:v>-8.91362100868973</c:v>
                </c:pt>
                <c:pt idx="25">
                  <c:v>-8.66667567298765</c:v>
                </c:pt>
                <c:pt idx="26">
                  <c:v>-8.4185519066806</c:v>
                </c:pt>
                <c:pt idx="27">
                  <c:v>-8.17085210463289</c:v>
                </c:pt>
                <c:pt idx="28">
                  <c:v>-7.92468389184371</c:v>
                </c:pt>
                <c:pt idx="29">
                  <c:v>-7.6803741920341</c:v>
                </c:pt>
                <c:pt idx="30">
                  <c:v>-7.43705863810132</c:v>
                </c:pt>
                <c:pt idx="31">
                  <c:v>-7.19210898483087</c:v>
                </c:pt>
                <c:pt idx="32">
                  <c:v>-6.94037538135328</c:v>
                </c:pt>
                <c:pt idx="33">
                  <c:v>-6.67327682983308</c:v>
                </c:pt>
                <c:pt idx="34">
                  <c:v>-6.37791530246286</c:v>
                </c:pt>
                <c:pt idx="35">
                  <c:v>-6.03666573563491</c:v>
                </c:pt>
                <c:pt idx="36">
                  <c:v>-5.62809214427092</c:v>
                </c:pt>
                <c:pt idx="37">
                  <c:v>-5.13032219080278</c:v>
                </c:pt>
                <c:pt idx="38">
                  <c:v>-4.52756393044374</c:v>
                </c:pt>
                <c:pt idx="39">
                  <c:v>-3.81859845746383</c:v>
                </c:pt>
                <c:pt idx="40">
                  <c:v>-3.02336038663371</c:v>
                </c:pt>
                <c:pt idx="41">
                  <c:v>-2.18279241643293</c:v>
                </c:pt>
                <c:pt idx="42">
                  <c:v>-1.35047183327008</c:v>
                </c:pt>
                <c:pt idx="43">
                  <c:v>-0.579974083103562</c:v>
                </c:pt>
                <c:pt idx="44">
                  <c:v>0.0857465946924485</c:v>
                </c:pt>
                <c:pt idx="45">
                  <c:v>0.619264922350593</c:v>
                </c:pt>
                <c:pt idx="46">
                  <c:v>1.00823863481698</c:v>
                </c:pt>
                <c:pt idx="47">
                  <c:v>1.25205500474352</c:v>
                </c:pt>
                <c:pt idx="48">
                  <c:v>1.35785333831108</c:v>
                </c:pt>
                <c:pt idx="49">
                  <c:v>1.33716712348804</c:v>
                </c:pt>
                <c:pt idx="50">
                  <c:v>1.20354653999039</c:v>
                </c:pt>
                <c:pt idx="51">
                  <c:v>0.971065617812265</c:v>
                </c:pt>
                <c:pt idx="52">
                  <c:v>0.653476765575578</c:v>
                </c:pt>
                <c:pt idx="53">
                  <c:v>0.263785302059416</c:v>
                </c:pt>
                <c:pt idx="54">
                  <c:v>-0.185926344008539</c:v>
                </c:pt>
                <c:pt idx="55">
                  <c:v>-0.684537588975242</c:v>
                </c:pt>
                <c:pt idx="56">
                  <c:v>-1.2218608485542</c:v>
                </c:pt>
                <c:pt idx="57">
                  <c:v>-1.78858455656461</c:v>
                </c:pt>
                <c:pt idx="58">
                  <c:v>-2.37620938906963</c:v>
                </c:pt>
                <c:pt idx="59">
                  <c:v>-2.97698816931778</c:v>
                </c:pt>
                <c:pt idx="60">
                  <c:v>-3.5838737517101</c:v>
                </c:pt>
                <c:pt idx="61">
                  <c:v>-4.1904758228985</c:v>
                </c:pt>
                <c:pt idx="62">
                  <c:v>-4.79102583655518</c:v>
                </c:pt>
                <c:pt idx="63">
                  <c:v>-5.38034850533702</c:v>
                </c:pt>
                <c:pt idx="64">
                  <c:v>-5.95383799539203</c:v>
                </c:pt>
                <c:pt idx="65">
                  <c:v>-6.5074369716703</c:v>
                </c:pt>
                <c:pt idx="66">
                  <c:v>-7.03761679869841</c:v>
                </c:pt>
                <c:pt idx="67">
                  <c:v>-7.54135744440829</c:v>
                </c:pt>
                <c:pt idx="68">
                  <c:v>-8.01612593010596</c:v>
                </c:pt>
                <c:pt idx="69">
                  <c:v>-8.45985249975636</c:v>
                </c:pt>
                <c:pt idx="70">
                  <c:v>-8.87090403406024</c:v>
                </c:pt>
                <c:pt idx="71">
                  <c:v>-9.24805459625157</c:v>
                </c:pt>
                <c:pt idx="72">
                  <c:v>-9.5904533502253</c:v>
                </c:pt>
              </c:numCache>
            </c:numRef>
          </c:xVal>
          <c:yVal>
            <c:numRef>
              <c:f>Calculations!$L$30:$L$102</c:f>
              <c:numCache>
                <c:formatCode>General</c:formatCode>
                <c:ptCount val="73"/>
                <c:pt idx="0">
                  <c:v>8.6596368268746</c:v>
                </c:pt>
                <c:pt idx="1">
                  <c:v>7.99302017629706</c:v>
                </c:pt>
                <c:pt idx="2">
                  <c:v>7.3246592115492</c:v>
                </c:pt>
                <c:pt idx="3">
                  <c:v>6.65784510359275</c:v>
                </c:pt>
                <c:pt idx="4">
                  <c:v>5.99571964074815</c:v>
                </c:pt>
                <c:pt idx="5">
                  <c:v>5.34126806053026</c:v>
                </c:pt>
                <c:pt idx="6">
                  <c:v>4.69731848844939</c:v>
                </c:pt>
                <c:pt idx="7">
                  <c:v>4.06654736884609</c:v>
                </c:pt>
                <c:pt idx="8">
                  <c:v>3.45149002852056</c:v>
                </c:pt>
                <c:pt idx="9">
                  <c:v>2.85455536972599</c:v>
                </c:pt>
                <c:pt idx="10">
                  <c:v>2.27804365678746</c:v>
                </c:pt>
                <c:pt idx="11">
                  <c:v>1.72416643839323</c:v>
                </c:pt>
                <c:pt idx="12">
                  <c:v>1.19506782215478</c:v>
                </c:pt>
                <c:pt idx="13">
                  <c:v>0.692846568556417</c:v>
                </c:pt>
                <c:pt idx="14">
                  <c:v>0.219578774573259</c:v>
                </c:pt>
                <c:pt idx="15">
                  <c:v>-0.222658748234605</c:v>
                </c:pt>
                <c:pt idx="16">
                  <c:v>-0.631763946200919</c:v>
                </c:pt>
                <c:pt idx="17">
                  <c:v>-1.00558303432988</c:v>
                </c:pt>
                <c:pt idx="18">
                  <c:v>-1.34188086957946</c:v>
                </c:pt>
                <c:pt idx="19">
                  <c:v>-1.63830663623789</c:v>
                </c:pt>
                <c:pt idx="20">
                  <c:v>-1.89235289975123</c:v>
                </c:pt>
                <c:pt idx="21">
                  <c:v>-2.10130566928008</c:v>
                </c:pt>
                <c:pt idx="22">
                  <c:v>-2.26218267956108</c:v>
                </c:pt>
                <c:pt idx="23">
                  <c:v>-2.37165670054866</c:v>
                </c:pt>
                <c:pt idx="24">
                  <c:v>-2.42596041628335</c:v>
                </c:pt>
                <c:pt idx="25">
                  <c:v>-2.42076951964158</c:v>
                </c:pt>
                <c:pt idx="26">
                  <c:v>-2.35106162991017</c:v>
                </c:pt>
                <c:pt idx="27">
                  <c:v>-2.21095139018626</c:v>
                </c:pt>
                <c:pt idx="28">
                  <c:v>-1.99350837745633</c:v>
                </c:pt>
                <c:pt idx="29">
                  <c:v>-1.69057734065144</c:v>
                </c:pt>
                <c:pt idx="30">
                  <c:v>-1.29264489833124</c:v>
                </c:pt>
                <c:pt idx="31">
                  <c:v>-0.788840820920308</c:v>
                </c:pt>
                <c:pt idx="32">
                  <c:v>-0.167234342198309</c:v>
                </c:pt>
                <c:pt idx="33">
                  <c:v>0.58430995653011</c:v>
                </c:pt>
                <c:pt idx="34">
                  <c:v>1.47633868593764</c:v>
                </c:pt>
                <c:pt idx="35">
                  <c:v>2.5146690735415</c:v>
                </c:pt>
                <c:pt idx="36">
                  <c:v>3.69575513528795</c:v>
                </c:pt>
                <c:pt idx="37">
                  <c:v>5.00127348491684</c:v>
                </c:pt>
                <c:pt idx="38">
                  <c:v>6.39414297959092</c:v>
                </c:pt>
                <c:pt idx="39">
                  <c:v>7.81942659868993</c:v>
                </c:pt>
                <c:pt idx="40">
                  <c:v>9.21254153353548</c:v>
                </c:pt>
                <c:pt idx="41">
                  <c:v>10.5129588618544</c:v>
                </c:pt>
                <c:pt idx="42">
                  <c:v>11.6770694394841</c:v>
                </c:pt>
                <c:pt idx="43">
                  <c:v>12.6840013974915</c:v>
                </c:pt>
                <c:pt idx="44">
                  <c:v>13.5331571150823</c:v>
                </c:pt>
                <c:pt idx="45">
                  <c:v>14.2370136643858</c:v>
                </c:pt>
                <c:pt idx="46">
                  <c:v>14.813617794165</c:v>
                </c:pt>
                <c:pt idx="47">
                  <c:v>15.2812617261661</c:v>
                </c:pt>
                <c:pt idx="48">
                  <c:v>15.6557099590395</c:v>
                </c:pt>
                <c:pt idx="49">
                  <c:v>15.9492995222267</c:v>
                </c:pt>
                <c:pt idx="50">
                  <c:v>16.1710855649356</c:v>
                </c:pt>
                <c:pt idx="51">
                  <c:v>16.3274268073563</c:v>
                </c:pt>
                <c:pt idx="52">
                  <c:v>16.4226668626402</c:v>
                </c:pt>
                <c:pt idx="53">
                  <c:v>16.4597531249465</c:v>
                </c:pt>
                <c:pt idx="54">
                  <c:v>16.4407399148505</c:v>
                </c:pt>
                <c:pt idx="55">
                  <c:v>16.3671726105409</c:v>
                </c:pt>
                <c:pt idx="56">
                  <c:v>16.2403688884137</c:v>
                </c:pt>
                <c:pt idx="57">
                  <c:v>16.0616177730259</c:v>
                </c:pt>
                <c:pt idx="58">
                  <c:v>15.8323156240512</c:v>
                </c:pt>
                <c:pt idx="59">
                  <c:v>15.5540546850993</c:v>
                </c:pt>
                <c:pt idx="60">
                  <c:v>15.2286762089235</c:v>
                </c:pt>
                <c:pt idx="61">
                  <c:v>14.8582971125215</c:v>
                </c:pt>
                <c:pt idx="62">
                  <c:v>14.445316744865</c:v>
                </c:pt>
                <c:pt idx="63">
                  <c:v>13.9924086102423</c:v>
                </c:pt>
                <c:pt idx="64">
                  <c:v>13.5025006637057</c:v>
                </c:pt>
                <c:pt idx="65">
                  <c:v>12.9787469625754</c:v>
                </c:pt>
                <c:pt idx="66">
                  <c:v>12.4244929171117</c:v>
                </c:pt>
                <c:pt idx="67">
                  <c:v>11.8432360514883</c:v>
                </c:pt>
                <c:pt idx="68">
                  <c:v>11.2385839964781</c:v>
                </c:pt>
                <c:pt idx="69">
                  <c:v>10.6142113330366</c:v>
                </c:pt>
                <c:pt idx="70">
                  <c:v>9.97381684499346</c:v>
                </c:pt>
                <c:pt idx="71">
                  <c:v>9.32108267986998</c:v>
                </c:pt>
                <c:pt idx="72">
                  <c:v>8.6596368268746</c:v>
                </c:pt>
              </c:numCache>
            </c:numRef>
          </c:yVal>
          <c:smooth val="0"/>
        </c:ser>
        <c:axId val="40400138"/>
        <c:axId val="55630672"/>
      </c:scatterChart>
      <c:scatterChart>
        <c:scatterStyle val="lineMarker"/>
        <c:varyColors val="0"/>
        <c:ser>
          <c:idx val="1"/>
          <c:order val="1"/>
          <c:tx>
            <c:strRef>
              <c:f>"Linkage"</c:f>
              <c:strCache>
                <c:ptCount val="1"/>
                <c:pt idx="0">
                  <c:v>Linkage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G$25:$M$25</c:f>
              <c:numCache>
                <c:formatCode>General</c:formatCode>
                <c:ptCount val="7"/>
                <c:pt idx="0">
                  <c:v>-3</c:v>
                </c:pt>
                <c:pt idx="1">
                  <c:v>-7</c:v>
                </c:pt>
                <c:pt idx="2">
                  <c:v>-3.5838737517101</c:v>
                </c:pt>
                <c:pt idx="3">
                  <c:v>3.04174188476906</c:v>
                </c:pt>
                <c:pt idx="4">
                  <c:v>-7</c:v>
                </c:pt>
                <c:pt idx="5">
                  <c:v>3.04174188476906</c:v>
                </c:pt>
                <c:pt idx="6">
                  <c:v>12.4548132206251</c:v>
                </c:pt>
              </c:numCache>
            </c:numRef>
          </c:xVal>
          <c:yVal>
            <c:numRef>
              <c:f>Calculations!$G$26:$M$26</c:f>
              <c:numCache>
                <c:formatCode>General</c:formatCode>
                <c:ptCount val="7"/>
                <c:pt idx="0">
                  <c:v>-5</c:v>
                </c:pt>
                <c:pt idx="1">
                  <c:v>1.92820323027551</c:v>
                </c:pt>
                <c:pt idx="2">
                  <c:v>15.2286762089235</c:v>
                </c:pt>
                <c:pt idx="3">
                  <c:v>15.6454704478985</c:v>
                </c:pt>
                <c:pt idx="4">
                  <c:v>1.92820323027551</c:v>
                </c:pt>
                <c:pt idx="5">
                  <c:v>15.6454704478985</c:v>
                </c:pt>
                <c:pt idx="6">
                  <c:v>-0.858895278359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st Case Data Points"</c:f>
              <c:strCache>
                <c:ptCount val="1"/>
                <c:pt idx="0">
                  <c:v>Test Case Data Point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30:$O$48</c:f>
              <c:numCache>
                <c:formatCode>General</c:formatCode>
                <c:ptCount val="19"/>
                <c:pt idx="0">
                  <c:v>-8.74808295490822</c:v>
                </c:pt>
                <c:pt idx="1">
                  <c:v>-9.99552583413811</c:v>
                </c:pt>
                <c:pt idx="2">
                  <c:v>-10.9879606142875</c:v>
                </c:pt>
                <c:pt idx="3">
                  <c:v>-11.9504205427049</c:v>
                </c:pt>
                <c:pt idx="4">
                  <c:v>-10.4629967383909</c:v>
                </c:pt>
                <c:pt idx="5">
                  <c:v>-9.53938088182015</c:v>
                </c:pt>
                <c:pt idx="6">
                  <c:v>-8.65618999827347</c:v>
                </c:pt>
                <c:pt idx="7">
                  <c:v>-8.41531459345951</c:v>
                </c:pt>
                <c:pt idx="8">
                  <c:v>-7.72106959188966</c:v>
                </c:pt>
                <c:pt idx="9">
                  <c:v>-6.35340357956262</c:v>
                </c:pt>
                <c:pt idx="10">
                  <c:v>-3.33760792158302</c:v>
                </c:pt>
                <c:pt idx="11">
                  <c:v>0.0686416187437137</c:v>
                </c:pt>
                <c:pt idx="12">
                  <c:v>1.13739725716511</c:v>
                </c:pt>
                <c:pt idx="13">
                  <c:v>0.283024372344669</c:v>
                </c:pt>
                <c:pt idx="14">
                  <c:v>-0.579391633212926</c:v>
                </c:pt>
                <c:pt idx="15">
                  <c:v>-3.06334282930673</c:v>
                </c:pt>
                <c:pt idx="16">
                  <c:v>-5.4069923542546</c:v>
                </c:pt>
                <c:pt idx="17">
                  <c:v>-7.68446497538587</c:v>
                </c:pt>
                <c:pt idx="18">
                  <c:v>-10.1075953904169</c:v>
                </c:pt>
              </c:numCache>
            </c:numRef>
          </c:xVal>
          <c:yVal>
            <c:numRef>
              <c:f>Calculations!$P$30:$P$48</c:f>
              <c:numCache>
                <c:formatCode>General</c:formatCode>
                <c:ptCount val="19"/>
                <c:pt idx="0">
                  <c:v>8.40870999270689</c:v>
                </c:pt>
                <c:pt idx="1">
                  <c:v>5.4543319725405</c:v>
                </c:pt>
                <c:pt idx="2">
                  <c:v>3.83556366688973</c:v>
                </c:pt>
                <c:pt idx="3">
                  <c:v>1.1754219439614</c:v>
                </c:pt>
                <c:pt idx="4">
                  <c:v>-0.961917674497807</c:v>
                </c:pt>
                <c:pt idx="5">
                  <c:v>-2.16227338228928</c:v>
                </c:pt>
                <c:pt idx="6">
                  <c:v>-2.10606283811988</c:v>
                </c:pt>
                <c:pt idx="7">
                  <c:v>-3.17603786340525</c:v>
                </c:pt>
                <c:pt idx="8">
                  <c:v>0.0161977787276997</c:v>
                </c:pt>
                <c:pt idx="9">
                  <c:v>2.05585001872204</c:v>
                </c:pt>
                <c:pt idx="10">
                  <c:v>9.7673047417565</c:v>
                </c:pt>
                <c:pt idx="11">
                  <c:v>13.7492151763597</c:v>
                </c:pt>
                <c:pt idx="12">
                  <c:v>16.7392186360916</c:v>
                </c:pt>
                <c:pt idx="13">
                  <c:v>16.224292658104</c:v>
                </c:pt>
                <c:pt idx="14">
                  <c:v>16.3711526407471</c:v>
                </c:pt>
                <c:pt idx="15">
                  <c:v>15.0730461451029</c:v>
                </c:pt>
                <c:pt idx="16">
                  <c:v>13.727451874808</c:v>
                </c:pt>
                <c:pt idx="17">
                  <c:v>11.3787594995387</c:v>
                </c:pt>
                <c:pt idx="18">
                  <c:v>7.97435697462077</c:v>
                </c:pt>
              </c:numCache>
            </c:numRef>
          </c:yVal>
          <c:smooth val="0"/>
        </c:ser>
        <c:axId val="63700752"/>
        <c:axId val="60723065"/>
      </c:scatterChart>
      <c:valAx>
        <c:axId val="40400138"/>
        <c:scaling>
          <c:orientation val="minMax"/>
          <c:max val="30"/>
          <c:min val="-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5630672"/>
        <c:crossesAt val="0"/>
        <c:crossBetween val="midCat"/>
      </c:valAx>
      <c:valAx>
        <c:axId val="55630672"/>
        <c:scaling>
          <c:orientation val="minMax"/>
          <c:max val="30"/>
          <c:min val="-3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0400138"/>
        <c:crossesAt val="0"/>
        <c:crossBetween val="midCat"/>
      </c:valAx>
      <c:valAx>
        <c:axId val="6370075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0723065"/>
        <c:crossBetween val="midCat"/>
      </c:valAx>
      <c:valAx>
        <c:axId val="6072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370075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Interface!$C$1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40</xdr:colOff>
      <xdr:row>2</xdr:row>
      <xdr:rowOff>47520</xdr:rowOff>
    </xdr:from>
    <xdr:to>
      <xdr:col>13</xdr:col>
      <xdr:colOff>24840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3533760" y="752400"/>
        <a:ext cx="611532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120</xdr:colOff>
          <xdr:row>12</xdr:row>
          <xdr:rowOff>133560</xdr:rowOff>
        </xdr:from>
        <xdr:to>
          <xdr:col>2</xdr:col>
          <xdr:colOff>-9360</xdr:colOff>
          <xdr:row>14</xdr:row>
          <xdr:rowOff>28440</xdr:rowOff>
        </xdr:to>
        <xdr:sp>
          <xdr:nvSpPr>
            <xdr:cNvPr id="1001" name="Check Box 2" descr="Dyad Togg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yad Togg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1720</xdr:colOff>
          <xdr:row>5</xdr:row>
          <xdr:rowOff>47520</xdr:rowOff>
        </xdr:from>
        <xdr:to>
          <xdr:col>4</xdr:col>
          <xdr:colOff>-422640</xdr:colOff>
          <xdr:row>15</xdr:row>
          <xdr:rowOff>1051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12.99"/>
    <col collapsed="false" customWidth="true" hidden="false" outlineLevel="0" max="14" min="5" style="1" width="9.13"/>
  </cols>
  <sheetData>
    <row r="2" customFormat="false" ht="4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n">
        <v>16</v>
      </c>
      <c r="D5" s="8" t="s">
        <v>3</v>
      </c>
    </row>
    <row r="6" customFormat="false" ht="12.75" hidden="false" customHeight="false" outlineLevel="0" collapsed="false">
      <c r="B6" s="6" t="s">
        <v>4</v>
      </c>
      <c r="C6" s="7" t="n">
        <v>15</v>
      </c>
      <c r="D6" s="9"/>
    </row>
    <row r="7" customFormat="false" ht="12.75" hidden="false" customHeight="false" outlineLevel="0" collapsed="false">
      <c r="B7" s="6" t="s">
        <v>5</v>
      </c>
      <c r="C7" s="7" t="n">
        <v>8</v>
      </c>
      <c r="D7" s="10"/>
    </row>
    <row r="8" customFormat="false" ht="12.75" hidden="false" customHeight="false" outlineLevel="0" collapsed="false">
      <c r="B8" s="6" t="s">
        <v>6</v>
      </c>
      <c r="C8" s="7" t="n">
        <v>17</v>
      </c>
      <c r="D8" s="10"/>
    </row>
    <row r="9" customFormat="false" ht="12.75" hidden="false" customHeight="false" outlineLevel="0" collapsed="false">
      <c r="B9" s="6" t="s">
        <v>7</v>
      </c>
      <c r="C9" s="7" t="n">
        <v>19</v>
      </c>
      <c r="D9" s="10"/>
    </row>
    <row r="10" customFormat="false" ht="12.75" hidden="false" customHeight="false" outlineLevel="0" collapsed="false">
      <c r="B10" s="6" t="s">
        <v>8</v>
      </c>
      <c r="C10" s="7" t="n">
        <v>0.75</v>
      </c>
      <c r="D10" s="10"/>
    </row>
    <row r="11" customFormat="false" ht="12.75" hidden="false" customHeight="false" outlineLevel="0" collapsed="false">
      <c r="B11" s="6" t="s">
        <v>9</v>
      </c>
      <c r="C11" s="7" t="n">
        <v>0.3</v>
      </c>
      <c r="D11" s="10"/>
    </row>
    <row r="12" customFormat="false" ht="12.75" hidden="false" customHeight="false" outlineLevel="0" collapsed="false">
      <c r="B12" s="6" t="s">
        <v>10</v>
      </c>
      <c r="C12" s="7" t="n">
        <v>-3</v>
      </c>
      <c r="D12" s="10"/>
    </row>
    <row r="13" customFormat="false" ht="12.75" hidden="false" customHeight="false" outlineLevel="0" collapsed="false">
      <c r="B13" s="6" t="s">
        <v>11</v>
      </c>
      <c r="C13" s="7" t="n">
        <v>-5</v>
      </c>
      <c r="D13" s="10"/>
    </row>
    <row r="14" customFormat="false" ht="12.75" hidden="false" customHeight="false" outlineLevel="0" collapsed="false">
      <c r="B14" s="6"/>
      <c r="C14" s="7" t="b">
        <f aca="false">TRUE()</f>
        <v>1</v>
      </c>
      <c r="D14" s="10"/>
    </row>
    <row r="15" customFormat="false" ht="12.75" hidden="false" customHeight="false" outlineLevel="0" collapsed="false">
      <c r="B15" s="6" t="s">
        <v>3</v>
      </c>
      <c r="C15" s="11" t="n">
        <v>120</v>
      </c>
      <c r="D15" s="12"/>
    </row>
    <row r="16" customFormat="false" ht="12.75" hidden="false" customHeight="false" outlineLevel="0" collapsed="false">
      <c r="B16" s="13"/>
      <c r="C16" s="14"/>
      <c r="D16" s="15"/>
    </row>
  </sheetData>
  <mergeCells count="1">
    <mergeCell ref="B2:N2"/>
  </mergeCells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yad Toggle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42120</xdr:colOff>
                    <xdr:row>12</xdr:row>
                    <xdr:rowOff>133560</xdr:rowOff>
                  </from>
                  <to>
                    <xdr:col>2</xdr:col>
                    <xdr:colOff>-9360</xdr:colOff>
                    <xdr:row>1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85"/>
    <col collapsed="false" customWidth="true" hidden="false" outlineLevel="0" max="3" min="3" style="1" width="9.13"/>
    <col collapsed="false" customWidth="true" hidden="false" outlineLevel="0" max="4" min="4" style="1" width="8.56"/>
    <col collapsed="false" customWidth="true" hidden="false" outlineLevel="0" max="5" min="5" style="16" width="8.56"/>
    <col collapsed="false" customWidth="true" hidden="false" outlineLevel="0" max="6" min="6" style="16" width="8.13"/>
    <col collapsed="false" customWidth="true" hidden="false" outlineLevel="0" max="8" min="7" style="16" width="5.85"/>
    <col collapsed="false" customWidth="true" hidden="false" outlineLevel="0" max="11" min="9" style="16" width="6.28"/>
    <col collapsed="false" customWidth="true" hidden="false" outlineLevel="0" max="12" min="12" style="16" width="5.85"/>
    <col collapsed="false" customWidth="true" hidden="false" outlineLevel="0" max="13" min="13" style="16" width="8.7"/>
    <col collapsed="false" customWidth="true" hidden="false" outlineLevel="0" max="14" min="14" style="16" width="9.13"/>
    <col collapsed="false" customWidth="true" hidden="false" outlineLevel="0" max="76" min="15" style="1" width="9.13"/>
  </cols>
  <sheetData>
    <row r="1" customFormat="false" ht="12.7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7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18" t="s">
        <v>1</v>
      </c>
      <c r="D4" s="19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20" t="s">
        <v>12</v>
      </c>
      <c r="D5" s="2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1" t="s">
        <v>2</v>
      </c>
      <c r="C6" s="1" t="n">
        <f aca="false">Interface!C5</f>
        <v>16</v>
      </c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1" t="s">
        <v>5</v>
      </c>
      <c r="C7" s="1" t="n">
        <f aca="false">Interface!C7</f>
        <v>8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B8" s="1" t="s">
        <v>6</v>
      </c>
      <c r="C8" s="1" t="n">
        <f aca="false">Interface!C8</f>
        <v>17</v>
      </c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1" t="s">
        <v>7</v>
      </c>
      <c r="C9" s="1" t="n">
        <f aca="false">Interface!C9</f>
        <v>19</v>
      </c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B10" s="1" t="s">
        <v>4</v>
      </c>
      <c r="C10" s="1" t="n">
        <f aca="false">Interface!C6</f>
        <v>15</v>
      </c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B11" s="1" t="s">
        <v>8</v>
      </c>
      <c r="C11" s="1" t="n">
        <f aca="false">Interface!C10</f>
        <v>0.75</v>
      </c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B12" s="1" t="s">
        <v>9</v>
      </c>
      <c r="C12" s="1" t="n">
        <f aca="false">Interface!C11</f>
        <v>0.3</v>
      </c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 t="s">
        <v>10</v>
      </c>
      <c r="C13" s="1" t="n">
        <f aca="false">Interface!C12</f>
        <v>-3</v>
      </c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B14" s="1" t="s">
        <v>11</v>
      </c>
      <c r="C14" s="1" t="n">
        <f aca="false">Interface!C13</f>
        <v>-5</v>
      </c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B15" s="1" t="s">
        <v>13</v>
      </c>
      <c r="C15" s="1" t="n">
        <f aca="false">Interface!C14</f>
        <v>1</v>
      </c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8" t="s">
        <v>14</v>
      </c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 t="s">
        <v>15</v>
      </c>
      <c r="C19" s="1" t="n">
        <f aca="false">IF(C15,-1,1)</f>
        <v>-1</v>
      </c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" t="s">
        <v>3</v>
      </c>
      <c r="C20" s="1" t="n">
        <f aca="false">Interface!C15</f>
        <v>120</v>
      </c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B21" s="22" t="s">
        <v>16</v>
      </c>
      <c r="C21" s="1" t="n">
        <v>0.5</v>
      </c>
      <c r="E21" s="1"/>
      <c r="F21" s="1"/>
      <c r="G21" s="1"/>
      <c r="H21" s="1"/>
      <c r="I21" s="1"/>
      <c r="J21" s="1"/>
      <c r="K21" s="1"/>
      <c r="L21" s="1"/>
      <c r="M21" s="1"/>
      <c r="N21" s="1"/>
      <c r="P21" s="23"/>
    </row>
    <row r="22" customFormat="false" ht="12.75" hidden="false" customHeight="false" outlineLevel="0" collapsed="false">
      <c r="E22" s="1"/>
      <c r="F22" s="1"/>
      <c r="G22" s="1"/>
      <c r="H22" s="1"/>
      <c r="I22" s="1"/>
      <c r="J22" s="1"/>
      <c r="K22" s="1"/>
      <c r="L22" s="1"/>
      <c r="M22" s="1"/>
      <c r="N22" s="1"/>
      <c r="P22" s="23"/>
      <c r="Q22" s="23"/>
    </row>
    <row r="23" customFormat="false" ht="12.75" hidden="false" customHeight="false" outlineLevel="0" collapsed="false">
      <c r="B23" s="18" t="s">
        <v>17</v>
      </c>
      <c r="E23" s="1"/>
      <c r="F23" s="1"/>
      <c r="G23" s="1"/>
      <c r="H23" s="1"/>
      <c r="I23" s="1"/>
      <c r="J23" s="1"/>
      <c r="K23" s="1"/>
      <c r="L23" s="1"/>
      <c r="M23" s="1"/>
      <c r="N23" s="1"/>
      <c r="P23" s="23"/>
      <c r="Q23" s="23"/>
    </row>
    <row r="24" customFormat="false" ht="12.75" hidden="false" customHeight="false" outlineLevel="0" collapsed="false">
      <c r="B24" s="20" t="s">
        <v>3</v>
      </c>
      <c r="C24" s="16" t="s">
        <v>18</v>
      </c>
      <c r="D24" s="16" t="s">
        <v>19</v>
      </c>
      <c r="E24" s="16" t="s">
        <v>20</v>
      </c>
      <c r="F24" s="16" t="s">
        <v>21</v>
      </c>
      <c r="G24" s="18" t="s">
        <v>22</v>
      </c>
      <c r="H24" s="18" t="s">
        <v>23</v>
      </c>
      <c r="I24" s="20" t="s">
        <v>24</v>
      </c>
      <c r="J24" s="24" t="s">
        <v>25</v>
      </c>
      <c r="K24" s="24" t="s">
        <v>23</v>
      </c>
      <c r="L24" s="20" t="s">
        <v>25</v>
      </c>
      <c r="M24" s="24" t="s">
        <v>26</v>
      </c>
      <c r="N24" s="1"/>
    </row>
    <row r="25" customFormat="false" ht="12.75" hidden="false" customHeight="false" outlineLevel="0" collapsed="false">
      <c r="B25" s="1" t="n">
        <f aca="false">C20</f>
        <v>120</v>
      </c>
      <c r="C25" s="16" t="n">
        <f aca="false">2*$C$6*$C$9*COS(RADIANS($C$10))-2*$C$7*$C$9*COS(RADIANS(B25))</f>
        <v>739.282902383754</v>
      </c>
      <c r="D25" s="16" t="n">
        <f aca="false">2*$C$6*$C$9*SIN(RADIANS($C$10))-2*$C$7*$C$9*SIN(RADIANS(B25))</f>
        <v>-105.909743328137</v>
      </c>
      <c r="E25" s="16" t="n">
        <f aca="false">$C$6^2+$C$7^2+$C$9^2-$C$8^2-2*$C$6*$C$7*(COS(RADIANS($C$10))*COS(RADIANS(B25))+SIN(RADIANS($C$10))*SIN(RADIANS(B25)))</f>
        <v>458.257675546245</v>
      </c>
      <c r="F25" s="16" t="n">
        <f aca="false">2*ATAN((-D25+$C$19*SQRT(D25^2-E25^2+C25^2))/(E25-C25))</f>
        <v>2.08912013273857</v>
      </c>
      <c r="G25" s="1" t="n">
        <f aca="false">$C$13</f>
        <v>-3</v>
      </c>
      <c r="H25" s="16" t="n">
        <f aca="false">$C$7*COS(RADIANS(B25))+$G$25</f>
        <v>-7</v>
      </c>
      <c r="I25" s="16" t="n">
        <f aca="false">$C$11*(J25-H25)+$C$12*(H26-J26)+H25</f>
        <v>-3.5838737517101</v>
      </c>
      <c r="J25" s="16" t="n">
        <f aca="false">M25+$C$9*COS($F$25)</f>
        <v>3.04174188476906</v>
      </c>
      <c r="K25" s="16" t="n">
        <f aca="false">H25</f>
        <v>-7</v>
      </c>
      <c r="L25" s="16" t="n">
        <f aca="false">J25</f>
        <v>3.04174188476906</v>
      </c>
      <c r="M25" s="1" t="n">
        <f aca="false">G25+$C$6*COS(RADIANS($C$10))</f>
        <v>12.4548132206251</v>
      </c>
      <c r="N25" s="20" t="s">
        <v>27</v>
      </c>
    </row>
    <row r="26" customFormat="false" ht="12.75" hidden="false" customHeight="false" outlineLevel="0" collapsed="false">
      <c r="E26" s="1"/>
      <c r="F26" s="1"/>
      <c r="G26" s="1" t="n">
        <f aca="false">$C$14</f>
        <v>-5</v>
      </c>
      <c r="H26" s="16" t="n">
        <f aca="false">$C$7*SIN(RADIANS(B25))+G26</f>
        <v>1.92820323027551</v>
      </c>
      <c r="I26" s="16" t="n">
        <f aca="false">$C$11*(J26-H26)+$C$12*(J25-H25)+H26</f>
        <v>15.2286762089235</v>
      </c>
      <c r="J26" s="16" t="n">
        <f aca="false">M26+$C$9*SIN($F$25)</f>
        <v>15.6454704478985</v>
      </c>
      <c r="K26" s="16" t="n">
        <f aca="false">H26</f>
        <v>1.92820323027551</v>
      </c>
      <c r="L26" s="16" t="n">
        <f aca="false">J26</f>
        <v>15.6454704478985</v>
      </c>
      <c r="M26" s="1" t="n">
        <f aca="false">G26+$C$6*SIN(RADIANS($C$10))</f>
        <v>-0.858895278359668</v>
      </c>
      <c r="N26" s="20" t="s">
        <v>28</v>
      </c>
    </row>
    <row r="27" customFormat="false" ht="12.75" hidden="false" customHeight="false" outlineLevel="0" collapsed="false"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8" t="s">
        <v>29</v>
      </c>
      <c r="E28" s="1"/>
      <c r="F28" s="1"/>
      <c r="G28" s="1"/>
      <c r="H28" s="1"/>
      <c r="I28" s="1"/>
      <c r="J28" s="1"/>
      <c r="K28" s="1"/>
      <c r="L28" s="1"/>
      <c r="M28" s="18" t="s">
        <v>30</v>
      </c>
      <c r="N28" s="1"/>
    </row>
    <row r="29" customFormat="false" ht="12.75" hidden="false" customHeight="false" outlineLevel="0" collapsed="false">
      <c r="B29" s="20" t="s">
        <v>3</v>
      </c>
      <c r="C29" s="16" t="s">
        <v>18</v>
      </c>
      <c r="D29" s="16" t="s">
        <v>19</v>
      </c>
      <c r="E29" s="16" t="s">
        <v>20</v>
      </c>
      <c r="F29" s="16" t="s">
        <v>21</v>
      </c>
      <c r="G29" s="16" t="s">
        <v>31</v>
      </c>
      <c r="H29" s="16" t="s">
        <v>32</v>
      </c>
      <c r="I29" s="16" t="s">
        <v>33</v>
      </c>
      <c r="J29" s="16" t="s">
        <v>34</v>
      </c>
      <c r="K29" s="25" t="s">
        <v>35</v>
      </c>
      <c r="L29" s="25" t="s">
        <v>36</v>
      </c>
      <c r="M29" s="25" t="s">
        <v>37</v>
      </c>
      <c r="N29" s="25" t="s">
        <v>38</v>
      </c>
      <c r="O29" s="20" t="s">
        <v>39</v>
      </c>
      <c r="P29" s="20" t="s">
        <v>40</v>
      </c>
    </row>
    <row r="30" customFormat="false" ht="12.75" hidden="false" customHeight="false" outlineLevel="0" collapsed="false">
      <c r="B30" s="1" t="n">
        <v>-180</v>
      </c>
      <c r="C30" s="16" t="n">
        <f aca="false">2*$C$6*$C$9*COS(RADIANS($C$10))-2*$C$7*$C$9*COS(RADIANS(B30))</f>
        <v>891.282902383754</v>
      </c>
      <c r="D30" s="16" t="n">
        <f aca="false">2*$C$6*$C$9*SIN(RADIANS($C$10))-2*$C$7*$C$9*SIN(RADIANS(B30))</f>
        <v>157.361979422333</v>
      </c>
      <c r="E30" s="16" t="n">
        <f aca="false">$C$6^2+$C$7^2+$C$9^2-$C$8^2-2*$C$6*$C$7*(COS(RADIANS($C$10))*COS(RADIANS(B30))+SIN(RADIANS($C$10))*SIN(RADIANS(B30)))</f>
        <v>639.277011530002</v>
      </c>
      <c r="F30" s="16" t="n">
        <f aca="false">2*ATAN((-D30+$C$19*SQRT(D30^2-E30^2+C30^2))/(E30-C30))</f>
        <v>2.5298528449634</v>
      </c>
      <c r="G30" s="16" t="n">
        <f aca="false">$C$6*COS(RADIANS($C$10))+$C$9*COS(F30)</f>
        <v>-0.0995386430752419</v>
      </c>
      <c r="H30" s="16" t="n">
        <f aca="false">$C$6*SIN(RADIANS($C$10))+$C$9*SIN(F30)</f>
        <v>15.0526645597296</v>
      </c>
      <c r="I30" s="16" t="n">
        <f aca="false">$C$7*COS(RADIANS(B30))</f>
        <v>-8</v>
      </c>
      <c r="J30" s="16" t="n">
        <f aca="false">$C$7*SIN(RADIANS(B30))</f>
        <v>-9.79717439317883E-016</v>
      </c>
      <c r="K30" s="16" t="n">
        <f aca="false">$C$11*(G30-I30)+$C$12*(J30-H30)+I30+$C$13</f>
        <v>-9.5904533502253</v>
      </c>
      <c r="L30" s="16" t="n">
        <f aca="false">$C$11*(H30-J30)+$C$12*(G30-I30)+J30+$C$14</f>
        <v>8.6596368268746</v>
      </c>
      <c r="M30" s="16" t="n">
        <f aca="true">NORMINV(RAND(),K30,$C$21)</f>
        <v>-9.43144678530709</v>
      </c>
      <c r="N30" s="16" t="n">
        <f aca="true">NORMINV(RAND(),L30,$C$21)</f>
        <v>8.56673908552267</v>
      </c>
      <c r="O30" s="16" t="n">
        <f aca="false">M30</f>
        <v>-9.43144678530709</v>
      </c>
      <c r="P30" s="16" t="n">
        <f aca="false">N30</f>
        <v>8.56673908552267</v>
      </c>
    </row>
    <row r="31" customFormat="false" ht="12.75" hidden="false" customHeight="false" outlineLevel="0" collapsed="false">
      <c r="B31" s="1" t="n">
        <f aca="false">B30+5</f>
        <v>-175</v>
      </c>
      <c r="C31" s="16" t="n">
        <f aca="false">2*$C$6*$C$9*COS(RADIANS($C$10))-2*$C$7*$C$9*COS(RADIANS(B31))</f>
        <v>890.126090603644</v>
      </c>
      <c r="D31" s="16" t="n">
        <f aca="false">2*$C$6*$C$9*SIN(RADIANS($C$10))-2*$C$7*$C$9*SIN(RADIANS(B31))</f>
        <v>183.857325217621</v>
      </c>
      <c r="E31" s="16" t="n">
        <f aca="false">$C$6^2+$C$7^2+$C$9^2-$C$8^2-2*$C$6*$C$7*(COS(RADIANS($C$10))*COS(RADIANS(B31))+SIN(RADIANS($C$10))*SIN(RADIANS(B31)))</f>
        <v>644.110784771125</v>
      </c>
      <c r="F31" s="16" t="n">
        <f aca="false">2*ATAN((-D31+$C$19*SQRT(D31^2-E31^2+C31^2))/(E31-C31))</f>
        <v>2.56207870004528</v>
      </c>
      <c r="G31" s="16" t="n">
        <f aca="false">$C$6*COS(RADIANS($C$10))+$C$9*COS(F31)</f>
        <v>-0.44303618704666</v>
      </c>
      <c r="H31" s="16" t="n">
        <f aca="false">$C$6*SIN(RADIANS($C$10))+$C$9*SIN(F31)</f>
        <v>14.5458336566482</v>
      </c>
      <c r="I31" s="16" t="n">
        <f aca="false">$C$7*COS(RADIANS(B31))</f>
        <v>-7.96955758473396</v>
      </c>
      <c r="J31" s="16" t="n">
        <f aca="false">$C$7*SIN(RADIANS(B31))</f>
        <v>-0.697245941981266</v>
      </c>
      <c r="K31" s="16" t="n">
        <f aca="false">$C$11*(G31-I31)+$C$12*(J31-H31)+I31+$C$13</f>
        <v>-9.89759041605734</v>
      </c>
      <c r="L31" s="16" t="n">
        <f aca="false">$C$11*(H31-J31)+$C$12*(G31-I31)+J31+$C$14</f>
        <v>7.99302017629706</v>
      </c>
      <c r="M31" s="16" t="n">
        <f aca="true">NORMINV(RAND(),K31,$C$21)</f>
        <v>-9.95563729243649</v>
      </c>
      <c r="N31" s="16" t="n">
        <f aca="true">NORMINV(RAND(),L31,$C$21)</f>
        <v>7.81713924578226</v>
      </c>
      <c r="O31" s="16" t="n">
        <f aca="false">M34</f>
        <v>-10.6376648965658</v>
      </c>
      <c r="P31" s="16" t="n">
        <f aca="false">N34</f>
        <v>5.66378546211735</v>
      </c>
    </row>
    <row r="32" customFormat="false" ht="12.75" hidden="false" customHeight="false" outlineLevel="0" collapsed="false">
      <c r="B32" s="1" t="n">
        <f aca="false">B31+5</f>
        <v>-170</v>
      </c>
      <c r="C32" s="16" t="n">
        <f aca="false">2*$C$6*$C$9*COS(RADIANS($C$10))-2*$C$7*$C$9*COS(RADIANS(B32))</f>
        <v>886.664459299465</v>
      </c>
      <c r="D32" s="16" t="n">
        <f aca="false">2*$C$6*$C$9*SIN(RADIANS($C$10))-2*$C$7*$C$9*SIN(RADIANS(B32))</f>
        <v>210.15102543308</v>
      </c>
      <c r="E32" s="16" t="n">
        <f aca="false">$C$6^2+$C$7^2+$C$9^2-$C$8^2-2*$C$6*$C$7*(COS(RADIANS($C$10))*COS(RADIANS(B32))+SIN(RADIANS($C$10))*SIN(RADIANS(B32)))</f>
        <v>647.025842711487</v>
      </c>
      <c r="F32" s="16" t="n">
        <f aca="false">2*ATAN((-D32+$C$19*SQRT(D32^2-E32^2+C32^2))/(E32-C32))</f>
        <v>2.59309689587383</v>
      </c>
      <c r="G32" s="16" t="n">
        <f aca="false">$C$6*COS(RADIANS($C$10))+$C$9*COS(F32)</f>
        <v>-0.758073083333796</v>
      </c>
      <c r="H32" s="16" t="n">
        <f aca="false">$C$6*SIN(RADIANS($C$10))+$C$9*SIN(F32)</f>
        <v>14.0477851795385</v>
      </c>
      <c r="I32" s="16" t="n">
        <f aca="false">$C$7*COS(RADIANS(B32))</f>
        <v>-7.87846202409766</v>
      </c>
      <c r="J32" s="16" t="n">
        <f aca="false">$C$7*SIN(RADIANS(B32))</f>
        <v>-1.38918542133545</v>
      </c>
      <c r="K32" s="16" t="n">
        <f aca="false">$C$11*(G32-I32)+$C$12*(J32-H32)+I32+$C$13</f>
        <v>-10.169261498787</v>
      </c>
      <c r="L32" s="16" t="n">
        <f aca="false">$C$11*(H32-J32)+$C$12*(G32-I32)+J32+$C$14</f>
        <v>7.3246592115492</v>
      </c>
      <c r="M32" s="16" t="n">
        <f aca="true">NORMINV(RAND(),K32,$C$21)</f>
        <v>-9.83884413304086</v>
      </c>
      <c r="N32" s="16" t="n">
        <f aca="true">NORMINV(RAND(),L32,$C$21)</f>
        <v>7.91341272759667</v>
      </c>
      <c r="O32" s="16" t="n">
        <f aca="false">M38</f>
        <v>-11.3705379701581</v>
      </c>
      <c r="P32" s="16" t="n">
        <f aca="false">N38</f>
        <v>3.01632301411144</v>
      </c>
    </row>
    <row r="33" customFormat="false" ht="12.75" hidden="false" customHeight="false" outlineLevel="0" collapsed="false">
      <c r="B33" s="1" t="n">
        <f aca="false">B32+5</f>
        <v>-165</v>
      </c>
      <c r="C33" s="16" t="n">
        <f aca="false">2*$C$6*$C$9*COS(RADIANS($C$10))-2*$C$7*$C$9*COS(RADIANS(B33))</f>
        <v>880.92435357563</v>
      </c>
      <c r="D33" s="16" t="n">
        <f aca="false">2*$C$6*$C$9*SIN(RADIANS($C$10))-2*$C$7*$C$9*SIN(RADIANS(B33))</f>
        <v>236.042969133499</v>
      </c>
      <c r="E33" s="16" t="n">
        <f aca="false">$C$6^2+$C$7^2+$C$9^2-$C$8^2-2*$C$6*$C$7*(COS(RADIANS($C$10))*COS(RADIANS(B33))+SIN(RADIANS($C$10))*SIN(RADIANS(B33)))</f>
        <v>648</v>
      </c>
      <c r="F33" s="16" t="n">
        <f aca="false">2*ATAN((-D33+$C$19*SQRT(D33^2-E33^2+C33^2))/(E33-C33))</f>
        <v>2.62284159936944</v>
      </c>
      <c r="G33" s="16" t="n">
        <f aca="false">$C$6*COS(RADIANS($C$10))+$C$9*COS(F33)</f>
        <v>-1.04552928088648</v>
      </c>
      <c r="H33" s="16" t="n">
        <f aca="false">$C$6*SIN(RADIANS($C$10))+$C$9*SIN(F33)</f>
        <v>13.56122665996</v>
      </c>
      <c r="I33" s="16" t="n">
        <f aca="false">$C$7*COS(RADIANS(B33))</f>
        <v>-7.72740661031255</v>
      </c>
      <c r="J33" s="16" t="n">
        <f aca="false">$C$7*SIN(RADIANS(B33))</f>
        <v>-2.07055236082017</v>
      </c>
      <c r="K33" s="16" t="n">
        <f aca="false">$C$11*(G33-I33)+$C$12*(J33-H33)+I33+$C$13</f>
        <v>-10.405532319477</v>
      </c>
      <c r="L33" s="16" t="n">
        <f aca="false">$C$11*(H33-J33)+$C$12*(G33-I33)+J33+$C$14</f>
        <v>6.65784510359275</v>
      </c>
      <c r="M33" s="16" t="n">
        <f aca="true">NORMINV(RAND(),K33,$C$21)</f>
        <v>-10.6200013402508</v>
      </c>
      <c r="N33" s="16" t="n">
        <f aca="true">NORMINV(RAND(),L33,$C$21)</f>
        <v>6.09487521655159</v>
      </c>
      <c r="O33" s="16" t="n">
        <f aca="false">M42</f>
        <v>-10.730214586083</v>
      </c>
      <c r="P33" s="16" t="n">
        <f aca="false">N42</f>
        <v>1.12173064102084</v>
      </c>
    </row>
    <row r="34" customFormat="false" ht="12.75" hidden="false" customHeight="false" outlineLevel="0" collapsed="false">
      <c r="B34" s="1" t="n">
        <f aca="false">B33+5</f>
        <v>-160</v>
      </c>
      <c r="C34" s="16" t="n">
        <f aca="false">2*$C$6*$C$9*COS(RADIANS($C$10))-2*$C$7*$C$9*COS(RADIANS(B34))</f>
        <v>872.94945910267</v>
      </c>
      <c r="D34" s="16" t="n">
        <f aca="false">2*$C$6*$C$9*SIN(RADIANS($C$10))-2*$C$7*$C$9*SIN(RADIANS(B34))</f>
        <v>261.336102993336</v>
      </c>
      <c r="E34" s="16" t="n">
        <f aca="false">$C$6^2+$C$7^2+$C$9^2-$C$8^2-2*$C$6*$C$7*(COS(RADIANS($C$10))*COS(RADIANS(B34))+SIN(RADIANS($C$10))*SIN(RADIANS(B34)))</f>
        <v>647.025842711487</v>
      </c>
      <c r="F34" s="16" t="n">
        <f aca="false">2*ATAN((-D34+$C$19*SQRT(D34^2-E34^2+C34^2))/(E34-C34))</f>
        <v>2.65125811799914</v>
      </c>
      <c r="G34" s="16" t="n">
        <f aca="false">$C$6*COS(RADIANS($C$10))+$C$9*COS(F34)</f>
        <v>-1.30651877386115</v>
      </c>
      <c r="H34" s="16" t="n">
        <f aca="false">$C$6*SIN(RADIANS($C$10))+$C$9*SIN(F34)</f>
        <v>13.0886043595622</v>
      </c>
      <c r="I34" s="16" t="n">
        <f aca="false">$C$7*COS(RADIANS(B34))</f>
        <v>-7.51754096628727</v>
      </c>
      <c r="J34" s="16" t="n">
        <f aca="false">$C$7*SIN(RADIANS(B34))</f>
        <v>-2.73616114660535</v>
      </c>
      <c r="K34" s="16" t="n">
        <f aca="false">$C$11*(G34-I34)+$C$12*(J34-H34)+I34+$C$13</f>
        <v>-10.6067039738179</v>
      </c>
      <c r="L34" s="16" t="n">
        <f aca="false">$C$11*(H34-J34)+$C$12*(G34-I34)+J34+$C$14</f>
        <v>5.99571964074815</v>
      </c>
      <c r="M34" s="16" t="n">
        <f aca="true">NORMINV(RAND(),K34,$C$21)</f>
        <v>-10.6376648965658</v>
      </c>
      <c r="N34" s="16" t="n">
        <f aca="true">NORMINV(RAND(),L34,$C$21)</f>
        <v>5.66378546211735</v>
      </c>
      <c r="O34" s="16" t="n">
        <f aca="false">M46</f>
        <v>-12.2623470841817</v>
      </c>
      <c r="P34" s="16" t="n">
        <f aca="false">N46</f>
        <v>-0.611866109181672</v>
      </c>
    </row>
    <row r="35" customFormat="false" ht="12.75" hidden="false" customHeight="false" outlineLevel="0" collapsed="false">
      <c r="B35" s="1" t="n">
        <f aca="false">B34+5</f>
        <v>-155</v>
      </c>
      <c r="C35" s="16" t="n">
        <f aca="false">2*$C$6*$C$9*COS(RADIANS($C$10))-2*$C$7*$C$9*COS(RADIANS(B35))</f>
        <v>862.800469642895</v>
      </c>
      <c r="D35" s="16" t="n">
        <f aca="false">2*$C$6*$C$9*SIN(RADIANS($C$10))-2*$C$7*$C$9*SIN(RADIANS(B35))</f>
        <v>285.837930991505</v>
      </c>
      <c r="E35" s="16" t="n">
        <f aca="false">$C$6^2+$C$7^2+$C$9^2-$C$8^2-2*$C$6*$C$7*(COS(RADIANS($C$10))*COS(RADIANS(B35))+SIN(RADIANS($C$10))*SIN(RADIANS(B35)))</f>
        <v>644.110784771125</v>
      </c>
      <c r="F35" s="16" t="n">
        <f aca="false">2*ATAN((-D35+$C$19*SQRT(D35^2-E35^2+C35^2))/(E35-C35))</f>
        <v>2.67830237598086</v>
      </c>
      <c r="G35" s="16" t="n">
        <f aca="false">$C$6*COS(RADIANS($C$10))+$C$9*COS(F35)</f>
        <v>-1.54233858902999</v>
      </c>
      <c r="H35" s="16" t="n">
        <f aca="false">$C$6*SIN(RADIANS($C$10))+$C$9*SIN(F35)</f>
        <v>12.6320899624436</v>
      </c>
      <c r="I35" s="16" t="n">
        <f aca="false">$C$7*COS(RADIANS(B35))</f>
        <v>-7.2504622962932</v>
      </c>
      <c r="J35" s="16" t="n">
        <f aca="false">$C$7*SIN(RADIANS(B35))</f>
        <v>-3.3809460939256</v>
      </c>
      <c r="K35" s="16" t="n">
        <f aca="false">$C$11*(G35-I35)+$C$12*(J35-H35)+I35+$C$13</f>
        <v>-10.7732803327566</v>
      </c>
      <c r="L35" s="16" t="n">
        <f aca="false">$C$11*(H35-J35)+$C$12*(G35-I35)+J35+$C$14</f>
        <v>5.34126806053026</v>
      </c>
      <c r="M35" s="16" t="n">
        <f aca="true">NORMINV(RAND(),K35,$C$21)</f>
        <v>-10.7039227042721</v>
      </c>
      <c r="N35" s="16" t="n">
        <f aca="true">NORMINV(RAND(),L35,$C$21)</f>
        <v>5.58004634856995</v>
      </c>
      <c r="O35" s="16" t="n">
        <f aca="false">M50</f>
        <v>-10.3181334431378</v>
      </c>
      <c r="P35" s="16" t="n">
        <f aca="false">N50</f>
        <v>-2.18396075286637</v>
      </c>
    </row>
    <row r="36" customFormat="false" ht="12.75" hidden="false" customHeight="false" outlineLevel="0" collapsed="false">
      <c r="B36" s="1" t="n">
        <f aca="false">B35+5</f>
        <v>-150</v>
      </c>
      <c r="C36" s="16" t="n">
        <f aca="false">2*$C$6*$C$9*COS(RADIANS($C$10))-2*$C$7*$C$9*COS(RADIANS(B36))</f>
        <v>850.554625134223</v>
      </c>
      <c r="D36" s="16" t="n">
        <f aca="false">2*$C$6*$C$9*SIN(RADIANS($C$10))-2*$C$7*$C$9*SIN(RADIANS(B36))</f>
        <v>309.361979422333</v>
      </c>
      <c r="E36" s="16" t="n">
        <f aca="false">$C$6^2+$C$7^2+$C$9^2-$C$8^2-2*$C$6*$C$7*(COS(RADIANS($C$10))*COS(RADIANS(B36))+SIN(RADIANS($C$10))*SIN(RADIANS(B36)))</f>
        <v>639.277011530002</v>
      </c>
      <c r="F36" s="16" t="n">
        <f aca="false">2*ATAN((-D36+$C$19*SQRT(D36^2-E36^2+C36^2))/(E36-C36))</f>
        <v>2.70394017802756</v>
      </c>
      <c r="G36" s="16" t="n">
        <f aca="false">$C$6*COS(RADIANS($C$10))+$C$9*COS(F36)</f>
        <v>-1.7544191591763</v>
      </c>
      <c r="H36" s="16" t="n">
        <f aca="false">$C$6*SIN(RADIANS($C$10))+$C$9*SIN(F36)</f>
        <v>12.1935776894928</v>
      </c>
      <c r="I36" s="16" t="n">
        <f aca="false">$C$7*COS(RADIANS(B36))</f>
        <v>-6.92820323027551</v>
      </c>
      <c r="J36" s="16" t="n">
        <f aca="false">$C$7*SIN(RADIANS(B36))</f>
        <v>-4</v>
      </c>
      <c r="K36" s="16" t="n">
        <f aca="false">$C$11*(G36-I36)+$C$12*(J36-H36)+I36+$C$13</f>
        <v>-10.905938483799</v>
      </c>
      <c r="L36" s="16" t="n">
        <f aca="false">$C$11*(H36-J36)+$C$12*(G36-I36)+J36+$C$14</f>
        <v>4.69731848844939</v>
      </c>
      <c r="M36" s="16" t="n">
        <f aca="true">NORMINV(RAND(),K36,$C$21)</f>
        <v>-11.2586873633291</v>
      </c>
      <c r="N36" s="16" t="n">
        <f aca="true">NORMINV(RAND(),L36,$C$21)</f>
        <v>4.13707726704767</v>
      </c>
      <c r="O36" s="16" t="n">
        <f aca="false">M54</f>
        <v>-8.42632731683984</v>
      </c>
      <c r="P36" s="16" t="n">
        <f aca="false">N54</f>
        <v>-2.56917432275975</v>
      </c>
    </row>
    <row r="37" customFormat="false" ht="12.75" hidden="false" customHeight="false" outlineLevel="0" collapsed="false">
      <c r="B37" s="1" t="n">
        <f aca="false">B36+5</f>
        <v>-145</v>
      </c>
      <c r="C37" s="16" t="n">
        <f aca="false">2*$C$6*$C$9*COS(RADIANS($C$10))-2*$C$7*$C$9*COS(RADIANS(B37))</f>
        <v>836.305123847607</v>
      </c>
      <c r="D37" s="16" t="n">
        <f aca="false">2*$C$6*$C$9*SIN(RADIANS($C$10))-2*$C$7*$C$9*SIN(RADIANS(B37))</f>
        <v>331.729216073051</v>
      </c>
      <c r="E37" s="16" t="n">
        <f aca="false">$C$6^2+$C$7^2+$C$9^2-$C$8^2-2*$C$6*$C$7*(COS(RADIANS($C$10))*COS(RADIANS(B37))+SIN(RADIANS($C$10))*SIN(RADIANS(B37)))</f>
        <v>632.561310921193</v>
      </c>
      <c r="F37" s="16" t="n">
        <f aca="false">2*ATAN((-D37+$C$19*SQRT(D37^2-E37^2+C37^2))/(E37-C37))</f>
        <v>2.72814625296827</v>
      </c>
      <c r="G37" s="16" t="n">
        <f aca="false">$C$6*COS(RADIANS($C$10))+$C$9*COS(F37)</f>
        <v>-1.94427739736663</v>
      </c>
      <c r="H37" s="16" t="n">
        <f aca="false">$C$6*SIN(RADIANS($C$10))+$C$9*SIN(F37)</f>
        <v>11.7746914059528</v>
      </c>
      <c r="I37" s="16" t="n">
        <f aca="false">$C$7*COS(RADIANS(B37))</f>
        <v>-6.55321635431194</v>
      </c>
      <c r="J37" s="16" t="n">
        <f aca="false">$C$7*SIN(RADIANS(B37))</f>
        <v>-4.58861149080837</v>
      </c>
      <c r="K37" s="16" t="n">
        <f aca="false">$C$11*(G37-I37)+$C$12*(J37-H37)+I37+$C$13</f>
        <v>-11.0055030056313</v>
      </c>
      <c r="L37" s="16" t="n">
        <f aca="false">$C$11*(H37-J37)+$C$12*(G37-I37)+J37+$C$14</f>
        <v>4.06654736884609</v>
      </c>
      <c r="M37" s="16" t="n">
        <f aca="true">NORMINV(RAND(),K37,$C$21)</f>
        <v>-11.1744524144612</v>
      </c>
      <c r="N37" s="16" t="n">
        <f aca="true">NORMINV(RAND(),L37,$C$21)</f>
        <v>4.28277755014321</v>
      </c>
      <c r="O37" s="16" t="n">
        <f aca="false">M58</f>
        <v>-8.14856711004622</v>
      </c>
      <c r="P37" s="16" t="n">
        <f aca="false">N58</f>
        <v>-2.40071547265345</v>
      </c>
    </row>
    <row r="38" customFormat="false" ht="12.75" hidden="false" customHeight="false" outlineLevel="0" collapsed="false">
      <c r="B38" s="1" t="n">
        <f aca="false">B37+5</f>
        <v>-140</v>
      </c>
      <c r="C38" s="16" t="n">
        <f aca="false">2*$C$6*$C$9*COS(RADIANS($C$10))-2*$C$7*$C$9*COS(RADIANS(B38))</f>
        <v>820.160413091923</v>
      </c>
      <c r="D38" s="16" t="n">
        <f aca="false">2*$C$6*$C$9*SIN(RADIANS($C$10))-2*$C$7*$C$9*SIN(RADIANS(B38))</f>
        <v>352.769412767041</v>
      </c>
      <c r="E38" s="16" t="n">
        <f aca="false">$C$6^2+$C$7^2+$C$9^2-$C$8^2-2*$C$6*$C$7*(COS(RADIANS($C$10))*COS(RADIANS(B38))+SIN(RADIANS($C$10))*SIN(RADIANS(B38)))</f>
        <v>624.014793481382</v>
      </c>
      <c r="F38" s="16" t="n">
        <f aca="false">2*ATAN((-D38+$C$19*SQRT(D38^2-E38^2+C38^2))/(E38-C38))</f>
        <v>2.75090308437129</v>
      </c>
      <c r="G38" s="16" t="n">
        <f aca="false">$C$6*COS(RADIANS($C$10))+$C$9*COS(F38)</f>
        <v>-2.11347358062547</v>
      </c>
      <c r="H38" s="16" t="n">
        <f aca="false">$C$6*SIN(RADIANS($C$10))+$C$9*SIN(F38)</f>
        <v>11.3768008781277</v>
      </c>
      <c r="I38" s="16" t="n">
        <f aca="false">$C$7*COS(RADIANS(B38))</f>
        <v>-6.12835554495182</v>
      </c>
      <c r="J38" s="16" t="n">
        <f aca="false">$C$7*SIN(RADIANS(B38))</f>
        <v>-5.14230087749232</v>
      </c>
      <c r="K38" s="16" t="n">
        <f aca="false">$C$11*(G38-I38)+$C$12*(J38-H38)+I38+$C$13</f>
        <v>-11.072924598393</v>
      </c>
      <c r="L38" s="16" t="n">
        <f aca="false">$C$11*(H38-J38)+$C$12*(G38-I38)+J38+$C$14</f>
        <v>3.45149002852056</v>
      </c>
      <c r="M38" s="16" t="n">
        <f aca="true">NORMINV(RAND(),K38,$C$21)</f>
        <v>-11.3705379701581</v>
      </c>
      <c r="N38" s="16" t="n">
        <f aca="true">NORMINV(RAND(),L38,$C$21)</f>
        <v>3.01632301411144</v>
      </c>
      <c r="O38" s="16" t="n">
        <f aca="false">M62</f>
        <v>-6.96955082239504</v>
      </c>
      <c r="P38" s="16" t="n">
        <f aca="false">N62</f>
        <v>0.877397616694581</v>
      </c>
    </row>
    <row r="39" customFormat="false" ht="12.75" hidden="false" customHeight="false" outlineLevel="0" collapsed="false">
      <c r="B39" s="1" t="n">
        <f aca="false">B38+5</f>
        <v>-135</v>
      </c>
      <c r="C39" s="16" t="n">
        <f aca="false">2*$C$6*$C$9*COS(RADIANS($C$10))-2*$C$7*$C$9*COS(RADIANS(B39))</f>
        <v>802.243363864464</v>
      </c>
      <c r="D39" s="16" t="n">
        <f aca="false">2*$C$6*$C$9*SIN(RADIANS($C$10))-2*$C$7*$C$9*SIN(RADIANS(B39))</f>
        <v>372.322440903043</v>
      </c>
      <c r="E39" s="16" t="n">
        <f aca="false">$C$6^2+$C$7^2+$C$9^2-$C$8^2-2*$C$6*$C$7*(COS(RADIANS($C$10))*COS(RADIANS(B39))+SIN(RADIANS($C$10))*SIN(RADIANS(B39)))</f>
        <v>613.702503368816</v>
      </c>
      <c r="F39" s="16" t="n">
        <f aca="false">2*ATAN((-D39+$C$19*SQRT(D39^2-E39^2+C39^2))/(E39-C39))</f>
        <v>2.77219954700709</v>
      </c>
      <c r="G39" s="16" t="n">
        <f aca="false">$C$6*COS(RADIANS($C$10))+$C$9*COS(F39)</f>
        <v>-2.26357286186616</v>
      </c>
      <c r="H39" s="16" t="n">
        <f aca="false">$C$6*SIN(RADIANS($C$10))+$C$9*SIN(F39)</f>
        <v>11.0010460210816</v>
      </c>
      <c r="I39" s="16" t="n">
        <f aca="false">$C$7*COS(RADIANS(B39))</f>
        <v>-5.65685424949238</v>
      </c>
      <c r="J39" s="16" t="n">
        <f aca="false">$C$7*SIN(RADIANS(B39))</f>
        <v>-5.65685424949238</v>
      </c>
      <c r="K39" s="16" t="n">
        <f aca="false">$C$11*(G39-I39)+$C$12*(J39-H39)+I39+$C$13</f>
        <v>-11.1092632899449</v>
      </c>
      <c r="L39" s="16" t="n">
        <f aca="false">$C$11*(H39-J39)+$C$12*(G39-I39)+J39+$C$14</f>
        <v>2.85455536972599</v>
      </c>
      <c r="M39" s="16" t="n">
        <f aca="true">NORMINV(RAND(),K39,$C$21)</f>
        <v>-10.9453067993207</v>
      </c>
      <c r="N39" s="16" t="n">
        <f aca="true">NORMINV(RAND(),L39,$C$21)</f>
        <v>2.86533166138349</v>
      </c>
      <c r="O39" s="16" t="n">
        <f aca="false">M66</f>
        <v>-6.32262409492062</v>
      </c>
      <c r="P39" s="16" t="n">
        <f aca="false">N66</f>
        <v>4.16722057852562</v>
      </c>
    </row>
    <row r="40" customFormat="false" ht="12.75" hidden="false" customHeight="false" outlineLevel="0" collapsed="false">
      <c r="B40" s="1" t="n">
        <f aca="false">B39+5</f>
        <v>-130</v>
      </c>
      <c r="C40" s="16" t="n">
        <f aca="false">2*$C$6*$C$9*COS(RADIANS($C$10))-2*$C$7*$C$9*COS(RADIANS(B40))</f>
        <v>782.690335728461</v>
      </c>
      <c r="D40" s="16" t="n">
        <f aca="false">2*$C$6*$C$9*SIN(RADIANS($C$10))-2*$C$7*$C$9*SIN(RADIANS(B40))</f>
        <v>390.239490130502</v>
      </c>
      <c r="E40" s="16" t="n">
        <f aca="false">$C$6^2+$C$7^2+$C$9^2-$C$8^2-2*$C$6*$C$7*(COS(RADIANS($C$10))*COS(RADIANS(B40))+SIN(RADIANS($C$10))*SIN(RADIANS(B40)))</f>
        <v>601.702923337982</v>
      </c>
      <c r="F40" s="16" t="n">
        <f aca="false">2*ATAN((-D40+$C$19*SQRT(D40^2-E40^2+C40^2))/(E40-C40))</f>
        <v>2.79202937541455</v>
      </c>
      <c r="G40" s="16" t="n">
        <f aca="false">$C$6*COS(RADIANS($C$10))+$C$9*COS(F40)</f>
        <v>-2.39611188950588</v>
      </c>
      <c r="H40" s="16" t="n">
        <f aca="false">$C$6*SIN(RADIANS($C$10))+$C$9*SIN(F40)</f>
        <v>10.648367795506</v>
      </c>
      <c r="I40" s="16" t="n">
        <f aca="false">$C$7*COS(RADIANS(B40))</f>
        <v>-5.14230087749232</v>
      </c>
      <c r="J40" s="16" t="n">
        <f aca="false">$C$7*SIN(RADIANS(B40))</f>
        <v>-6.12835554495182</v>
      </c>
      <c r="K40" s="16" t="n">
        <f aca="false">$C$11*(G40-I40)+$C$12*(J40-H40)+I40+$C$13</f>
        <v>-11.1156761386398</v>
      </c>
      <c r="L40" s="16" t="n">
        <f aca="false">$C$11*(H40-J40)+$C$12*(G40-I40)+J40+$C$14</f>
        <v>2.27804365678746</v>
      </c>
      <c r="M40" s="16" t="n">
        <f aca="true">NORMINV(RAND(),K40,$C$21)</f>
        <v>-12.1302379034855</v>
      </c>
      <c r="N40" s="16" t="n">
        <f aca="true">NORMINV(RAND(),L40,$C$21)</f>
        <v>2.73603132328954</v>
      </c>
      <c r="O40" s="16" t="n">
        <f aca="false">M70</f>
        <v>-2.76038605789957</v>
      </c>
      <c r="P40" s="16" t="n">
        <f aca="false">N70</f>
        <v>9.84119155901144</v>
      </c>
    </row>
    <row r="41" customFormat="false" ht="12.75" hidden="false" customHeight="false" outlineLevel="0" collapsed="false">
      <c r="B41" s="1" t="n">
        <f aca="false">B40+5</f>
        <v>-125</v>
      </c>
      <c r="C41" s="16" t="n">
        <f aca="false">2*$C$6*$C$9*COS(RADIANS($C$10))-2*$C$7*$C$9*COS(RADIANS(B41))</f>
        <v>761.650139034471</v>
      </c>
      <c r="D41" s="16" t="n">
        <f aca="false">2*$C$6*$C$9*SIN(RADIANS($C$10))-2*$C$7*$C$9*SIN(RADIANS(B41))</f>
        <v>406.384200886186</v>
      </c>
      <c r="E41" s="16" t="n">
        <f aca="false">$C$6^2+$C$7^2+$C$9^2-$C$8^2-2*$C$6*$C$7*(COS(RADIANS($C$10))*COS(RADIANS(B41))+SIN(RADIANS($C$10))*SIN(RADIANS(B41)))</f>
        <v>588.107377438458</v>
      </c>
      <c r="F41" s="16" t="n">
        <f aca="false">2*ATAN((-D41+$C$19*SQRT(D41^2-E41^2+C41^2))/(E41-C41))</f>
        <v>2.81038949332306</v>
      </c>
      <c r="G41" s="16" t="n">
        <f aca="false">$C$6*COS(RADIANS($C$10))+$C$9*COS(F41)</f>
        <v>-2.51257065985475</v>
      </c>
      <c r="H41" s="16" t="n">
        <f aca="false">$C$6*SIN(RADIANS($C$10))+$C$9*SIN(F41)</f>
        <v>10.3195443702468</v>
      </c>
      <c r="I41" s="16" t="n">
        <f aca="false">$C$7*COS(RADIANS(B41))</f>
        <v>-4.58861149080837</v>
      </c>
      <c r="J41" s="16" t="n">
        <f aca="false">$C$7*SIN(RADIANS(B41))</f>
        <v>-6.55321635431194</v>
      </c>
      <c r="K41" s="16" t="n">
        <f aca="false">$C$11*(G41-I41)+$C$12*(J41-H41)+I41+$C$13</f>
        <v>-11.0934090849608</v>
      </c>
      <c r="L41" s="16" t="n">
        <f aca="false">$C$11*(H41-J41)+$C$12*(G41-I41)+J41+$C$14</f>
        <v>1.72416643839323</v>
      </c>
      <c r="M41" s="16" t="n">
        <f aca="true">NORMINV(RAND(),K41,$C$21)</f>
        <v>-10.756013636859</v>
      </c>
      <c r="N41" s="16" t="n">
        <f aca="true">NORMINV(RAND(),L41,$C$21)</f>
        <v>1.79713900200572</v>
      </c>
      <c r="O41" s="16" t="n">
        <f aca="false">M74</f>
        <v>-0.199116874528831</v>
      </c>
      <c r="P41" s="16" t="n">
        <f aca="false">N74</f>
        <v>14.1456250233372</v>
      </c>
    </row>
    <row r="42" customFormat="false" ht="12.75" hidden="false" customHeight="false" outlineLevel="0" collapsed="false">
      <c r="B42" s="1" t="n">
        <f aca="false">B41+5</f>
        <v>-120</v>
      </c>
      <c r="C42" s="16" t="n">
        <f aca="false">2*$C$6*$C$9*COS(RADIANS($C$10))-2*$C$7*$C$9*COS(RADIANS(B42))</f>
        <v>739.282902383754</v>
      </c>
      <c r="D42" s="16" t="n">
        <f aca="false">2*$C$6*$C$9*SIN(RADIANS($C$10))-2*$C$7*$C$9*SIN(RADIANS(B42))</f>
        <v>420.633702172802</v>
      </c>
      <c r="E42" s="16" t="n">
        <f aca="false">$C$6^2+$C$7^2+$C$9^2-$C$8^2-2*$C$6*$C$7*(COS(RADIANS($C$10))*COS(RADIANS(B42))+SIN(RADIANS($C$10))*SIN(RADIANS(B42)))</f>
        <v>573.019335983756</v>
      </c>
      <c r="F42" s="16" t="n">
        <f aca="false">2*ATAN((-D42+$C$19*SQRT(D42^2-E42^2+C42^2))/(E42-C42))</f>
        <v>2.82727823017156</v>
      </c>
      <c r="G42" s="16" t="n">
        <f aca="false">$C$6*COS(RADIANS($C$10))+$C$9*COS(F42)</f>
        <v>-2.61434938841144</v>
      </c>
      <c r="H42" s="16" t="n">
        <f aca="false">$C$6*SIN(RADIANS($C$10))+$C$9*SIN(F42)</f>
        <v>10.0152312616628</v>
      </c>
      <c r="I42" s="16" t="n">
        <f aca="false">$C$7*COS(RADIANS(B42))</f>
        <v>-4</v>
      </c>
      <c r="J42" s="16" t="n">
        <f aca="false">$C$7*SIN(RADIANS(B42))</f>
        <v>-6.92820323027551</v>
      </c>
      <c r="K42" s="16" t="n">
        <f aca="false">$C$11*(G42-I42)+$C$12*(J42-H42)+I42+$C$13</f>
        <v>-11.0437923888901</v>
      </c>
      <c r="L42" s="16" t="n">
        <f aca="false">$C$11*(H42-J42)+$C$12*(G42-I42)+J42+$C$14</f>
        <v>1.19506782215478</v>
      </c>
      <c r="M42" s="16" t="n">
        <f aca="true">NORMINV(RAND(),K42,$C$21)</f>
        <v>-10.730214586083</v>
      </c>
      <c r="N42" s="16" t="n">
        <f aca="true">NORMINV(RAND(),L42,$C$21)</f>
        <v>1.12173064102084</v>
      </c>
      <c r="O42" s="16" t="n">
        <f aca="false">M78</f>
        <v>1.13953436089066</v>
      </c>
      <c r="P42" s="16" t="n">
        <f aca="false">N78</f>
        <v>15.4139003804181</v>
      </c>
    </row>
    <row r="43" customFormat="false" ht="12.75" hidden="false" customHeight="false" outlineLevel="0" collapsed="false">
      <c r="B43" s="1" t="n">
        <f aca="false">B42+5</f>
        <v>-115</v>
      </c>
      <c r="C43" s="16" t="n">
        <f aca="false">2*$C$6*$C$9*COS(RADIANS($C$10))-2*$C$7*$C$9*COS(RADIANS(B43))</f>
        <v>715.758853952926</v>
      </c>
      <c r="D43" s="16" t="n">
        <f aca="false">2*$C$6*$C$9*SIN(RADIANS($C$10))-2*$C$7*$C$9*SIN(RADIANS(B43))</f>
        <v>432.879546681474</v>
      </c>
      <c r="E43" s="16" t="n">
        <f aca="false">$C$6^2+$C$7^2+$C$9^2-$C$8^2-2*$C$6*$C$7*(COS(RADIANS($C$10))*COS(RADIANS(B43))+SIN(RADIANS($C$10))*SIN(RADIANS(B43)))</f>
        <v>556.553628079754</v>
      </c>
      <c r="F43" s="16" t="n">
        <f aca="false">2*ATAN((-D43+$C$19*SQRT(D43^2-E43^2+C43^2))/(E43-C43))</f>
        <v>2.84269344388274</v>
      </c>
      <c r="G43" s="16" t="n">
        <f aca="false">$C$6*COS(RADIANS($C$10))+$C$9*COS(F43)</f>
        <v>-2.70274988385866</v>
      </c>
      <c r="H43" s="16" t="n">
        <f aca="false">$C$6*SIN(RADIANS($C$10))+$C$9*SIN(F43)</f>
        <v>9.73600437281285</v>
      </c>
      <c r="I43" s="16" t="n">
        <f aca="false">$C$7*COS(RADIANS(B43))</f>
        <v>-3.38094609392559</v>
      </c>
      <c r="J43" s="16" t="n">
        <f aca="false">$C$7*SIN(RADIANS(B43))</f>
        <v>-7.2504622962932</v>
      </c>
      <c r="K43" s="16" t="n">
        <f aca="false">$C$11*(G43-I43)+$C$12*(J43-H43)+I43+$C$13</f>
        <v>-10.9682389371072</v>
      </c>
      <c r="L43" s="16" t="n">
        <f aca="false">$C$11*(H43-J43)+$C$12*(G43-I43)+J43+$C$14</f>
        <v>0.692846568556417</v>
      </c>
      <c r="M43" s="16" t="n">
        <f aca="true">NORMINV(RAND(),K43,$C$21)</f>
        <v>-10.5450873963021</v>
      </c>
      <c r="N43" s="16" t="n">
        <f aca="true">NORMINV(RAND(),L43,$C$21)</f>
        <v>1.39341254954962</v>
      </c>
      <c r="O43" s="16" t="n">
        <f aca="false">M82</f>
        <v>0.725915776657435</v>
      </c>
      <c r="P43" s="16" t="n">
        <f aca="false">N82</f>
        <v>16.0512754286447</v>
      </c>
    </row>
    <row r="44" customFormat="false" ht="12.75" hidden="false" customHeight="false" outlineLevel="0" collapsed="false">
      <c r="B44" s="1" t="n">
        <f aca="false">B43+5</f>
        <v>-110</v>
      </c>
      <c r="C44" s="16" t="n">
        <f aca="false">2*$C$6*$C$9*COS(RADIANS($C$10))-2*$C$7*$C$9*COS(RADIANS(B44))</f>
        <v>691.257025954757</v>
      </c>
      <c r="D44" s="16" t="n">
        <f aca="false">2*$C$6*$C$9*SIN(RADIANS($C$10))-2*$C$7*$C$9*SIN(RADIANS(B44))</f>
        <v>443.028536141249</v>
      </c>
      <c r="E44" s="16" t="n">
        <f aca="false">$C$6^2+$C$7^2+$C$9^2-$C$8^2-2*$C$6*$C$7*(COS(RADIANS($C$10))*COS(RADIANS(B44))+SIN(RADIANS($C$10))*SIN(RADIANS(B44)))</f>
        <v>538.835567705868</v>
      </c>
      <c r="F44" s="16" t="n">
        <f aca="false">2*ATAN((-D44+$C$19*SQRT(D44^2-E44^2+C44^2))/(E44-C44))</f>
        <v>2.85663055813269</v>
      </c>
      <c r="G44" s="16" t="n">
        <f aca="false">$C$6*COS(RADIANS($C$10))+$C$9*COS(F44)</f>
        <v>-2.77896065251568</v>
      </c>
      <c r="H44" s="16" t="n">
        <f aca="false">$C$6*SIN(RADIANS($C$10))+$C$9*SIN(F44)</f>
        <v>9.48240515722424</v>
      </c>
      <c r="I44" s="16" t="n">
        <f aca="false">$C$7*COS(RADIANS(B44))</f>
        <v>-2.73616114660535</v>
      </c>
      <c r="J44" s="16" t="n">
        <f aca="false">$C$7*SIN(RADIANS(B44))</f>
        <v>-7.51754096628727</v>
      </c>
      <c r="K44" s="16" t="n">
        <f aca="false">$C$11*(G44-I44)+$C$12*(J44-H44)+I44+$C$13</f>
        <v>-10.8682446130916</v>
      </c>
      <c r="L44" s="16" t="n">
        <f aca="false">$C$11*(H44-J44)+$C$12*(G44-I44)+J44+$C$14</f>
        <v>0.219578774573259</v>
      </c>
      <c r="M44" s="16" t="n">
        <f aca="true">NORMINV(RAND(),K44,$C$21)</f>
        <v>-10.3342596803178</v>
      </c>
      <c r="N44" s="16" t="n">
        <f aca="true">NORMINV(RAND(),L44,$C$21)</f>
        <v>0.348269806647863</v>
      </c>
      <c r="O44" s="16" t="n">
        <f aca="false">M86</f>
        <v>-0.609662580170909</v>
      </c>
      <c r="P44" s="16" t="n">
        <f aca="false">N86</f>
        <v>16.3952749216625</v>
      </c>
    </row>
    <row r="45" customFormat="false" ht="12.75" hidden="false" customHeight="false" outlineLevel="0" collapsed="false">
      <c r="B45" s="1" t="n">
        <f aca="false">B44+5</f>
        <v>-105</v>
      </c>
      <c r="C45" s="16" t="n">
        <f aca="false">2*$C$6*$C$9*COS(RADIANS($C$10))-2*$C$7*$C$9*COS(RADIANS(B45))</f>
        <v>665.96389209492</v>
      </c>
      <c r="D45" s="16" t="n">
        <f aca="false">2*$C$6*$C$9*SIN(RADIANS($C$10))-2*$C$7*$C$9*SIN(RADIANS(B45))</f>
        <v>451.003430614209</v>
      </c>
      <c r="E45" s="16" t="n">
        <f aca="false">$C$6^2+$C$7^2+$C$9^2-$C$8^2-2*$C$6*$C$7*(COS(RADIANS($C$10))*COS(RADIANS(B45))+SIN(RADIANS($C$10))*SIN(RADIANS(B45)))</f>
        <v>520</v>
      </c>
      <c r="F45" s="16" t="n">
        <f aca="false">2*ATAN((-D45+$C$19*SQRT(D45^2-E45^2+C45^2))/(E45-C45))</f>
        <v>2.86908050843228</v>
      </c>
      <c r="G45" s="16" t="n">
        <f aca="false">$C$6*COS(RADIANS($C$10))+$C$9*COS(F45)</f>
        <v>-2.8440447488524</v>
      </c>
      <c r="H45" s="16" t="n">
        <f aca="false">$C$6*SIN(RADIANS($C$10))+$C$9*SIN(F45)</f>
        <v>9.25498749433761</v>
      </c>
      <c r="I45" s="16" t="n">
        <f aca="false">$C$7*COS(RADIANS(B45))</f>
        <v>-2.07055236082017</v>
      </c>
      <c r="J45" s="16" t="n">
        <f aca="false">$C$7*SIN(RADIANS(B45))</f>
        <v>-7.72740661031255</v>
      </c>
      <c r="K45" s="16" t="n">
        <f aca="false">$C$11*(G45-I45)+$C$12*(J45-H45)+I45+$C$13</f>
        <v>-10.7453898832394</v>
      </c>
      <c r="L45" s="16" t="n">
        <f aca="false">$C$11*(H45-J45)+$C$12*(G45-I45)+J45+$C$14</f>
        <v>-0.222658748234605</v>
      </c>
      <c r="M45" s="16" t="n">
        <f aca="true">NORMINV(RAND(),K45,$C$21)</f>
        <v>-10.7073428131064</v>
      </c>
      <c r="N45" s="16" t="n">
        <f aca="true">NORMINV(RAND(),L45,$C$21)</f>
        <v>-0.398044145170021</v>
      </c>
      <c r="O45" s="16" t="n">
        <f aca="false">M90</f>
        <v>-5.30610661040203</v>
      </c>
      <c r="P45" s="16" t="n">
        <f aca="false">N90</f>
        <v>15.9433560517216</v>
      </c>
    </row>
    <row r="46" customFormat="false" ht="12.75" hidden="false" customHeight="false" outlineLevel="0" collapsed="false">
      <c r="B46" s="1" t="n">
        <f aca="false">B45+5</f>
        <v>-100</v>
      </c>
      <c r="C46" s="16" t="n">
        <f aca="false">2*$C$6*$C$9*COS(RADIANS($C$10))-2*$C$7*$C$9*COS(RADIANS(B46))</f>
        <v>640.0719483945</v>
      </c>
      <c r="D46" s="16" t="n">
        <f aca="false">2*$C$6*$C$9*SIN(RADIANS($C$10))-2*$C$7*$C$9*SIN(RADIANS(B46))</f>
        <v>456.743536338044</v>
      </c>
      <c r="E46" s="16" t="n">
        <f aca="false">$C$6^2+$C$7^2+$C$9^2-$C$8^2-2*$C$6*$C$7*(COS(RADIANS($C$10))*COS(RADIANS(B46))+SIN(RADIANS($C$10))*SIN(RADIANS(B46)))</f>
        <v>500.190275005619</v>
      </c>
      <c r="F46" s="16" t="n">
        <f aca="false">2*ATAN((-D46+$C$19*SQRT(D46^2-E46^2+C46^2))/(E46-C46))</f>
        <v>2.88002757513211</v>
      </c>
      <c r="G46" s="16" t="n">
        <f aca="false">$C$6*COS(RADIANS($C$10))+$C$9*COS(F46)</f>
        <v>-2.89892920575042</v>
      </c>
      <c r="H46" s="16" t="n">
        <f aca="false">$C$6*SIN(RADIANS($C$10))+$C$9*SIN(F46)</f>
        <v>9.05436626019732</v>
      </c>
      <c r="I46" s="16" t="n">
        <f aca="false">$C$7*COS(RADIANS(B46))</f>
        <v>-1.38918542133544</v>
      </c>
      <c r="J46" s="16" t="n">
        <f aca="false">$C$7*SIN(RADIANS(B46))</f>
        <v>-7.87846202409766</v>
      </c>
      <c r="K46" s="16" t="n">
        <f aca="false">$C$11*(G46-I46)+$C$12*(J46-H46)+I46+$C$13</f>
        <v>-10.6013417449352</v>
      </c>
      <c r="L46" s="16" t="n">
        <f aca="false">$C$11*(H46-J46)+$C$12*(G46-I46)+J46+$C$14</f>
        <v>-0.631763946200919</v>
      </c>
      <c r="M46" s="16" t="n">
        <f aca="true">NORMINV(RAND(),K46,$C$21)</f>
        <v>-12.2623470841817</v>
      </c>
      <c r="N46" s="16" t="n">
        <f aca="true">NORMINV(RAND(),L46,$C$21)</f>
        <v>-0.611866109181672</v>
      </c>
      <c r="O46" s="16" t="n">
        <f aca="false">M94</f>
        <v>-5.78300569119186</v>
      </c>
      <c r="P46" s="16" t="n">
        <f aca="false">N94</f>
        <v>13.5435094699647</v>
      </c>
    </row>
    <row r="47" customFormat="false" ht="12.75" hidden="false" customHeight="false" outlineLevel="0" collapsed="false">
      <c r="B47" s="1" t="n">
        <f aca="false">B46+5</f>
        <v>-95</v>
      </c>
      <c r="C47" s="16" t="n">
        <f aca="false">2*$C$6*$C$9*COS(RADIANS($C$10))-2*$C$7*$C$9*COS(RADIANS(B47))</f>
        <v>613.778248179042</v>
      </c>
      <c r="D47" s="16" t="n">
        <f aca="false">2*$C$6*$C$9*SIN(RADIANS($C$10))-2*$C$7*$C$9*SIN(RADIANS(B47))</f>
        <v>460.205167642223</v>
      </c>
      <c r="E47" s="16" t="n">
        <f aca="false">$C$6^2+$C$7^2+$C$9^2-$C$8^2-2*$C$6*$C$7*(COS(RADIANS($C$10))*COS(RADIANS(B47))+SIN(RADIANS($C$10))*SIN(RADIANS(B47)))</f>
        <v>479.557156691371</v>
      </c>
      <c r="F47" s="16" t="n">
        <f aca="false">2*ATAN((-D47+$C$19*SQRT(D47^2-E47^2+C47^2))/(E47-C47))</f>
        <v>2.88944706346034</v>
      </c>
      <c r="G47" s="16" t="n">
        <f aca="false">$C$6*COS(RADIANS($C$10))+$C$9*COS(F47)</f>
        <v>-2.94439470305158</v>
      </c>
      <c r="H47" s="16" t="n">
        <f aca="false">$C$6*SIN(RADIANS($C$10))+$C$9*SIN(F47)</f>
        <v>8.88126798689962</v>
      </c>
      <c r="I47" s="16" t="n">
        <f aca="false">$C$7*COS(RADIANS(B47))</f>
        <v>-0.697245941981266</v>
      </c>
      <c r="J47" s="16" t="n">
        <f aca="false">$C$7*SIN(RADIANS(B47))</f>
        <v>-7.96955758473396</v>
      </c>
      <c r="K47" s="16" t="n">
        <f aca="false">$C$11*(G47-I47)+$C$12*(J47-H47)+I47+$C$13</f>
        <v>-10.4378551842741</v>
      </c>
      <c r="L47" s="16" t="n">
        <f aca="false">$C$11*(H47-J47)+$C$12*(G47-I47)+J47+$C$14</f>
        <v>-1.00558303432988</v>
      </c>
      <c r="M47" s="16" t="n">
        <f aca="true">NORMINV(RAND(),K47,$C$21)</f>
        <v>-11.3766638239012</v>
      </c>
      <c r="N47" s="16" t="n">
        <f aca="true">NORMINV(RAND(),L47,$C$21)</f>
        <v>-1.32058935648048</v>
      </c>
      <c r="O47" s="16" t="n">
        <f aca="false">M98</f>
        <v>-7.71678778152754</v>
      </c>
      <c r="P47" s="16" t="n">
        <f aca="false">N98</f>
        <v>11.8173833160158</v>
      </c>
    </row>
    <row r="48" customFormat="false" ht="12.75" hidden="false" customHeight="false" outlineLevel="0" collapsed="false">
      <c r="B48" s="1" t="n">
        <f aca="false">B47+5</f>
        <v>-90</v>
      </c>
      <c r="C48" s="16" t="n">
        <f aca="false">2*$C$6*$C$9*COS(RADIANS($C$10))-2*$C$7*$C$9*COS(RADIANS(B48))</f>
        <v>587.282902383754</v>
      </c>
      <c r="D48" s="16" t="n">
        <f aca="false">2*$C$6*$C$9*SIN(RADIANS($C$10))-2*$C$7*$C$9*SIN(RADIANS(B48))</f>
        <v>461.361979422333</v>
      </c>
      <c r="E48" s="16" t="n">
        <f aca="false">$C$6^2+$C$7^2+$C$9^2-$C$8^2-2*$C$6*$C$7*(COS(RADIANS($C$10))*COS(RADIANS(B48))+SIN(RADIANS($C$10))*SIN(RADIANS(B48)))</f>
        <v>458.257675546245</v>
      </c>
      <c r="F48" s="16" t="n">
        <f aca="false">2*ATAN((-D48+$C$19*SQRT(D48^2-E48^2+C48^2))/(E48-C48))</f>
        <v>2.89730277108338</v>
      </c>
      <c r="G48" s="16" t="n">
        <f aca="false">$C$6*COS(RADIANS($C$10))+$C$9*COS(F48)</f>
        <v>-2.98106393240203</v>
      </c>
      <c r="H48" s="16" t="n">
        <f aca="false">$C$6*SIN(RADIANS($C$10))+$C$9*SIN(F48)</f>
        <v>8.73658441352153</v>
      </c>
      <c r="I48" s="16" t="n">
        <f aca="false">$C$7*COS(RADIANS(B48))</f>
        <v>4.89858719658941E-016</v>
      </c>
      <c r="J48" s="16" t="n">
        <f aca="false">$C$7*SIN(RADIANS(B48))</f>
        <v>-8</v>
      </c>
      <c r="K48" s="16" t="n">
        <f aca="false">$C$11*(G48-I48)+$C$12*(J48-H48)+I48+$C$13</f>
        <v>-10.256773273358</v>
      </c>
      <c r="L48" s="16" t="n">
        <f aca="false">$C$11*(H48-J48)+$C$12*(G48-I48)+J48+$C$14</f>
        <v>-1.34188086957946</v>
      </c>
      <c r="M48" s="16" t="n">
        <f aca="true">NORMINV(RAND(),K48,$C$21)</f>
        <v>-9.91785107842832</v>
      </c>
      <c r="N48" s="16" t="n">
        <f aca="true">NORMINV(RAND(),L48,$C$21)</f>
        <v>-1.71461744005238</v>
      </c>
      <c r="O48" s="16" t="n">
        <f aca="false">M102</f>
        <v>-9.72209083781006</v>
      </c>
      <c r="P48" s="16" t="n">
        <f aca="false">N102</f>
        <v>8.18624304801905</v>
      </c>
    </row>
    <row r="49" customFormat="false" ht="12.75" hidden="false" customHeight="false" outlineLevel="0" collapsed="false">
      <c r="B49" s="1" t="n">
        <f aca="false">B48+5</f>
        <v>-85</v>
      </c>
      <c r="C49" s="16" t="n">
        <f aca="false">2*$C$6*$C$9*COS(RADIANS($C$10))-2*$C$7*$C$9*COS(RADIANS(B49))</f>
        <v>560.787556588465</v>
      </c>
      <c r="D49" s="16" t="n">
        <f aca="false">2*$C$6*$C$9*SIN(RADIANS($C$10))-2*$C$7*$C$9*SIN(RADIANS(B49))</f>
        <v>460.205167642223</v>
      </c>
      <c r="E49" s="16" t="n">
        <f aca="false">$C$6^2+$C$7^2+$C$9^2-$C$8^2-2*$C$6*$C$7*(COS(RADIANS($C$10))*COS(RADIANS(B49))+SIN(RADIANS($C$10))*SIN(RADIANS(B49)))</f>
        <v>436.453933482734</v>
      </c>
      <c r="F49" s="16" t="n">
        <f aca="false">2*ATAN((-D49+$C$19*SQRT(D49^2-E49^2+C49^2))/(E49-C49))</f>
        <v>2.90354416234571</v>
      </c>
      <c r="G49" s="16" t="n">
        <f aca="false">$C$6*COS(RADIANS($C$10))+$C$9*COS(F49)</f>
        <v>-3.00938684967066</v>
      </c>
      <c r="H49" s="16" t="n">
        <f aca="false">$C$6*SIN(RADIANS($C$10))+$C$9*SIN(F49)</f>
        <v>8.62143012992157</v>
      </c>
      <c r="I49" s="16" t="n">
        <f aca="false">$C$7*COS(RADIANS(B49))</f>
        <v>0.697245941981267</v>
      </c>
      <c r="J49" s="16" t="n">
        <f aca="false">$C$7*SIN(RADIANS(B49))</f>
        <v>-7.96955758473396</v>
      </c>
      <c r="K49" s="16" t="n">
        <f aca="false">$C$11*(G49-I49)+$C$12*(J49-H49)+I49+$C$13</f>
        <v>-10.0600249661543</v>
      </c>
      <c r="L49" s="16" t="n">
        <f aca="false">$C$11*(H49-J49)+$C$12*(G49-I49)+J49+$C$14</f>
        <v>-1.63830663623789</v>
      </c>
      <c r="M49" s="16" t="n">
        <f aca="true">NORMINV(RAND(),K49,$C$21)</f>
        <v>-11.3531159111512</v>
      </c>
      <c r="N49" s="16" t="n">
        <f aca="true">NORMINV(RAND(),L49,$C$21)</f>
        <v>-1.16424455563999</v>
      </c>
    </row>
    <row r="50" customFormat="false" ht="12.75" hidden="false" customHeight="false" outlineLevel="0" collapsed="false">
      <c r="B50" s="1" t="n">
        <f aca="false">B49+5</f>
        <v>-80</v>
      </c>
      <c r="C50" s="16" t="n">
        <f aca="false">2*$C$6*$C$9*COS(RADIANS($C$10))-2*$C$7*$C$9*COS(RADIANS(B50))</f>
        <v>534.493856373007</v>
      </c>
      <c r="D50" s="16" t="n">
        <f aca="false">2*$C$6*$C$9*SIN(RADIANS($C$10))-2*$C$7*$C$9*SIN(RADIANS(B50))</f>
        <v>456.743536338044</v>
      </c>
      <c r="E50" s="16" t="n">
        <f aca="false">$C$6^2+$C$7^2+$C$9^2-$C$8^2-2*$C$6*$C$7*(COS(RADIANS($C$10))*COS(RADIANS(B50))+SIN(RADIANS($C$10))*SIN(RADIANS(B50)))</f>
        <v>414.311870143401</v>
      </c>
      <c r="F50" s="16" t="n">
        <f aca="false">2*ATAN((-D50+$C$19*SQRT(D50^2-E50^2+C50^2))/(E50-C50))</f>
        <v>2.90810314505308</v>
      </c>
      <c r="G50" s="16" t="n">
        <f aca="false">$C$6*COS(RADIANS($C$10))+$C$9*COS(F50)</f>
        <v>-3.0296206223549</v>
      </c>
      <c r="H50" s="16" t="n">
        <f aca="false">$C$6*SIN(RADIANS($C$10))+$C$9*SIN(F50)</f>
        <v>8.53720589250706</v>
      </c>
      <c r="I50" s="16" t="n">
        <f aca="false">$C$7*COS(RADIANS(B50))</f>
        <v>1.38918542133544</v>
      </c>
      <c r="J50" s="16" t="n">
        <f aca="false">$C$7*SIN(RADIANS(B50))</f>
        <v>-7.87846202409766</v>
      </c>
      <c r="K50" s="16" t="n">
        <f aca="false">$C$11*(G50-I50)+$C$12*(J50-H50)+I50+$C$13</f>
        <v>-9.84961948641373</v>
      </c>
      <c r="L50" s="16" t="n">
        <f aca="false">$C$11*(H50-J50)+$C$12*(G50-I50)+J50+$C$14</f>
        <v>-1.89235289975123</v>
      </c>
      <c r="M50" s="16" t="n">
        <f aca="true">NORMINV(RAND(),K50,$C$21)</f>
        <v>-10.3181334431378</v>
      </c>
      <c r="N50" s="16" t="n">
        <f aca="true">NORMINV(RAND(),L50,$C$21)</f>
        <v>-2.18396075286637</v>
      </c>
      <c r="O50" s="16"/>
      <c r="P50" s="16"/>
    </row>
    <row r="51" customFormat="false" ht="12.75" hidden="false" customHeight="false" outlineLevel="0" collapsed="false">
      <c r="B51" s="1" t="n">
        <f aca="false">B50+5</f>
        <v>-75</v>
      </c>
      <c r="C51" s="16" t="n">
        <f aca="false">2*$C$6*$C$9*COS(RADIANS($C$10))-2*$C$7*$C$9*COS(RADIANS(B51))</f>
        <v>508.601912672587</v>
      </c>
      <c r="D51" s="16" t="n">
        <f aca="false">2*$C$6*$C$9*SIN(RADIANS($C$10))-2*$C$7*$C$9*SIN(RADIANS(B51))</f>
        <v>451.003430614209</v>
      </c>
      <c r="E51" s="16" t="n">
        <f aca="false">$C$6^2+$C$7^2+$C$9^2-$C$8^2-2*$C$6*$C$7*(COS(RADIANS($C$10))*COS(RADIANS(B51))+SIN(RADIANS($C$10))*SIN(RADIANS(B51)))</f>
        <v>392</v>
      </c>
      <c r="F51" s="16" t="n">
        <f aca="false">2*ATAN((-D51+$C$19*SQRT(D51^2-E51^2+C51^2))/(E51-C51))</f>
        <v>2.91089032029103</v>
      </c>
      <c r="G51" s="16" t="n">
        <f aca="false">$C$6*COS(RADIANS($C$10))+$C$9*COS(F51)</f>
        <v>-3.04180151412739</v>
      </c>
      <c r="H51" s="16" t="n">
        <f aca="false">$C$6*SIN(RADIANS($C$10))+$C$9*SIN(F51)</f>
        <v>8.48566952770977</v>
      </c>
      <c r="I51" s="16" t="n">
        <f aca="false">$C$7*COS(RADIANS(B51))</f>
        <v>2.07055236082017</v>
      </c>
      <c r="J51" s="16" t="n">
        <f aca="false">$C$7*SIN(RADIANS(B51))</f>
        <v>-7.72740661031255</v>
      </c>
      <c r="K51" s="16" t="n">
        <f aca="false">$C$11*(G51-I51)+$C$12*(J51-H51)+I51+$C$13</f>
        <v>-9.6276358867972</v>
      </c>
      <c r="L51" s="16" t="n">
        <f aca="false">$C$11*(H51-J51)+$C$12*(G51-I51)+J51+$C$14</f>
        <v>-2.10130566928008</v>
      </c>
      <c r="M51" s="16" t="n">
        <f aca="true">NORMINV(RAND(),K51,$C$21)</f>
        <v>-9.53748137168571</v>
      </c>
      <c r="N51" s="16" t="n">
        <f aca="true">NORMINV(RAND(),L51,$C$21)</f>
        <v>-1.80946761290571</v>
      </c>
    </row>
    <row r="52" customFormat="false" ht="12.75" hidden="false" customHeight="false" outlineLevel="0" collapsed="false">
      <c r="B52" s="1" t="n">
        <f aca="false">B51+5</f>
        <v>-70</v>
      </c>
      <c r="C52" s="16" t="n">
        <f aca="false">2*$C$6*$C$9*COS(RADIANS($C$10))-2*$C$7*$C$9*COS(RADIANS(B52))</f>
        <v>483.30877881275</v>
      </c>
      <c r="D52" s="16" t="n">
        <f aca="false">2*$C$6*$C$9*SIN(RADIANS($C$10))-2*$C$7*$C$9*SIN(RADIANS(B52))</f>
        <v>443.028536141249</v>
      </c>
      <c r="E52" s="16" t="n">
        <f aca="false">$C$6^2+$C$7^2+$C$9^2-$C$8^2-2*$C$6*$C$7*(COS(RADIANS($C$10))*COS(RADIANS(B52))+SIN(RADIANS($C$10))*SIN(RADIANS(B52)))</f>
        <v>369.688129856599</v>
      </c>
      <c r="F52" s="16" t="n">
        <f aca="false">2*ATAN((-D52+$C$19*SQRT(D52^2-E52^2+C52^2))/(E52-C52))</f>
        <v>2.91179054881899</v>
      </c>
      <c r="G52" s="16" t="n">
        <f aca="false">$C$6*COS(RADIANS($C$10))+$C$9*COS(F52)</f>
        <v>-3.04570511984591</v>
      </c>
      <c r="H52" s="16" t="n">
        <f aca="false">$C$6*SIN(RADIANS($C$10))+$C$9*SIN(F52)</f>
        <v>8.46901658926149</v>
      </c>
      <c r="I52" s="16" t="n">
        <f aca="false">$C$7*COS(RADIANS(B52))</f>
        <v>2.73616114660535</v>
      </c>
      <c r="J52" s="16" t="n">
        <f aca="false">$C$7*SIN(RADIANS(B52))</f>
        <v>-7.51754096628727</v>
      </c>
      <c r="K52" s="16" t="n">
        <f aca="false">$C$11*(G52-I52)+$C$12*(J52-H52)+I52+$C$13</f>
        <v>-9.39620581989772</v>
      </c>
      <c r="L52" s="16" t="n">
        <f aca="false">$C$11*(H52-J52)+$C$12*(G52-I52)+J52+$C$14</f>
        <v>-2.26218267956108</v>
      </c>
      <c r="M52" s="16" t="n">
        <f aca="true">NORMINV(RAND(),K52,$C$21)</f>
        <v>-9.48339893318748</v>
      </c>
      <c r="N52" s="16" t="n">
        <f aca="true">NORMINV(RAND(),L52,$C$21)</f>
        <v>-2.09028994994589</v>
      </c>
    </row>
    <row r="53" customFormat="false" ht="12.75" hidden="false" customHeight="false" outlineLevel="0" collapsed="false">
      <c r="B53" s="1" t="n">
        <f aca="false">B52+5</f>
        <v>-65</v>
      </c>
      <c r="C53" s="16" t="n">
        <f aca="false">2*$C$6*$C$9*COS(RADIANS($C$10))-2*$C$7*$C$9*COS(RADIANS(B53))</f>
        <v>458.806950814581</v>
      </c>
      <c r="D53" s="16" t="n">
        <f aca="false">2*$C$6*$C$9*SIN(RADIANS($C$10))-2*$C$7*$C$9*SIN(RADIANS(B53))</f>
        <v>432.879546681474</v>
      </c>
      <c r="E53" s="16" t="n">
        <f aca="false">$C$6^2+$C$7^2+$C$9^2-$C$8^2-2*$C$6*$C$7*(COS(RADIANS($C$10))*COS(RADIANS(B53))+SIN(RADIANS($C$10))*SIN(RADIANS(B53)))</f>
        <v>347.546066517266</v>
      </c>
      <c r="F53" s="16" t="n">
        <f aca="false">2*ATAN((-D53+$C$19*SQRT(D53^2-E53^2+C53^2))/(E53-C53))</f>
        <v>2.91065765110089</v>
      </c>
      <c r="G53" s="16" t="n">
        <f aca="false">$C$6*COS(RADIANS($C$10))+$C$9*COS(F53)</f>
        <v>-3.04079016710494</v>
      </c>
      <c r="H53" s="16" t="n">
        <f aca="false">$C$6*SIN(RADIANS($C$10))+$C$9*SIN(F53)</f>
        <v>8.48997300244507</v>
      </c>
      <c r="I53" s="16" t="n">
        <f aca="false">$C$7*COS(RADIANS(B53))</f>
        <v>3.3809460939256</v>
      </c>
      <c r="J53" s="16" t="n">
        <f aca="false">$C$7*SIN(RADIANS(B53))</f>
        <v>-7.2504622962932</v>
      </c>
      <c r="K53" s="16" t="n">
        <f aca="false">$C$11*(G53-I53)+$C$12*(J53-H53)+I53+$C$13</f>
        <v>-9.15748669146878</v>
      </c>
      <c r="L53" s="16" t="n">
        <f aca="false">$C$11*(H53-J53)+$C$12*(G53-I53)+J53+$C$14</f>
        <v>-2.37165670054866</v>
      </c>
      <c r="M53" s="16" t="n">
        <f aca="true">NORMINV(RAND(),K53,$C$21)</f>
        <v>-8.89158236334842</v>
      </c>
      <c r="N53" s="16" t="n">
        <f aca="true">NORMINV(RAND(),L53,$C$21)</f>
        <v>-2.4573029915703</v>
      </c>
    </row>
    <row r="54" customFormat="false" ht="12.75" hidden="false" customHeight="false" outlineLevel="0" collapsed="false">
      <c r="B54" s="1" t="n">
        <f aca="false">B53+5</f>
        <v>-60</v>
      </c>
      <c r="C54" s="16" t="n">
        <f aca="false">2*$C$6*$C$9*COS(RADIANS($C$10))-2*$C$7*$C$9*COS(RADIANS(B54))</f>
        <v>435.282902383754</v>
      </c>
      <c r="D54" s="16" t="n">
        <f aca="false">2*$C$6*$C$9*SIN(RADIANS($C$10))-2*$C$7*$C$9*SIN(RADIANS(B54))</f>
        <v>420.633702172802</v>
      </c>
      <c r="E54" s="16" t="n">
        <f aca="false">$C$6^2+$C$7^2+$C$9^2-$C$8^2-2*$C$6*$C$7*(COS(RADIANS($C$10))*COS(RADIANS(B54))+SIN(RADIANS($C$10))*SIN(RADIANS(B54)))</f>
        <v>325.742324453755</v>
      </c>
      <c r="F54" s="16" t="n">
        <f aca="false">2*ATAN((-D54+$C$19*SQRT(D54^2-E54^2+C54^2))/(E54-C54))</f>
        <v>2.90730803733409</v>
      </c>
      <c r="G54" s="16" t="n">
        <f aca="false">$C$6*COS(RADIANS($C$10))+$C$9*COS(F54)</f>
        <v>-3.02611940585387</v>
      </c>
      <c r="H54" s="16" t="n">
        <f aca="false">$C$6*SIN(RADIANS($C$10))+$C$9*SIN(F54)</f>
        <v>8.55190161738892</v>
      </c>
      <c r="I54" s="16" t="n">
        <f aca="false">$C$7*COS(RADIANS(B54))</f>
        <v>4</v>
      </c>
      <c r="J54" s="16" t="n">
        <f aca="false">$C$7*SIN(RADIANS(B54))</f>
        <v>-6.92820323027551</v>
      </c>
      <c r="K54" s="16" t="n">
        <f aca="false">$C$11*(G54-I54)+$C$12*(J54-H54)+I54+$C$13</f>
        <v>-8.91362100868973</v>
      </c>
      <c r="L54" s="16" t="n">
        <f aca="false">$C$11*(H54-J54)+$C$12*(G54-I54)+J54+$C$14</f>
        <v>-2.42596041628335</v>
      </c>
      <c r="M54" s="16" t="n">
        <f aca="true">NORMINV(RAND(),K54,$C$21)</f>
        <v>-8.42632731683984</v>
      </c>
      <c r="N54" s="16" t="n">
        <f aca="true">NORMINV(RAND(),L54,$C$21)</f>
        <v>-2.56917432275975</v>
      </c>
      <c r="O54" s="16"/>
      <c r="P54" s="16"/>
    </row>
    <row r="55" customFormat="false" ht="12.75" hidden="false" customHeight="false" outlineLevel="0" collapsed="false">
      <c r="B55" s="1" t="n">
        <f aca="false">B54+5</f>
        <v>-55</v>
      </c>
      <c r="C55" s="16" t="n">
        <f aca="false">2*$C$6*$C$9*COS(RADIANS($C$10))-2*$C$7*$C$9*COS(RADIANS(B55))</f>
        <v>412.915665733035</v>
      </c>
      <c r="D55" s="16" t="n">
        <f aca="false">2*$C$6*$C$9*SIN(RADIANS($C$10))-2*$C$7*$C$9*SIN(RADIANS(B55))</f>
        <v>406.384200886186</v>
      </c>
      <c r="E55" s="16" t="n">
        <f aca="false">$C$6^2+$C$7^2+$C$9^2-$C$8^2-2*$C$6*$C$7*(COS(RADIANS($C$10))*COS(RADIANS(B55))+SIN(RADIANS($C$10))*SIN(RADIANS(B55)))</f>
        <v>304.442843308629</v>
      </c>
      <c r="F55" s="16" t="n">
        <f aca="false">2*ATAN((-D55+$C$19*SQRT(D55^2-E55^2+C55^2))/(E55-C55))</f>
        <v>2.90151306063593</v>
      </c>
      <c r="G55" s="16" t="n">
        <f aca="false">$C$6*COS(RADIANS($C$10))+$C$9*COS(F55)</f>
        <v>-3.00024877347655</v>
      </c>
      <c r="H55" s="16" t="n">
        <f aca="false">$C$6*SIN(RADIANS($C$10))+$C$9*SIN(F55)</f>
        <v>8.6589235309625</v>
      </c>
      <c r="I55" s="16" t="n">
        <f aca="false">$C$7*COS(RADIANS(B55))</f>
        <v>4.58861149080837</v>
      </c>
      <c r="J55" s="16" t="n">
        <f aca="false">$C$7*SIN(RADIANS(B55))</f>
        <v>-6.55321635431193</v>
      </c>
      <c r="K55" s="16" t="n">
        <f aca="false">$C$11*(G55-I55)+$C$12*(J55-H55)+I55+$C$13</f>
        <v>-8.66667567298765</v>
      </c>
      <c r="L55" s="16" t="n">
        <f aca="false">$C$11*(H55-J55)+$C$12*(G55-I55)+J55+$C$14</f>
        <v>-2.42076951964158</v>
      </c>
      <c r="M55" s="16" t="n">
        <f aca="true">NORMINV(RAND(),K55,$C$21)</f>
        <v>-8.61524170118444</v>
      </c>
      <c r="N55" s="16" t="n">
        <f aca="true">NORMINV(RAND(),L55,$C$21)</f>
        <v>-2.32785128736391</v>
      </c>
    </row>
    <row r="56" customFormat="false" ht="12.75" hidden="false" customHeight="false" outlineLevel="0" collapsed="false">
      <c r="B56" s="1" t="n">
        <f aca="false">B55+5</f>
        <v>-50</v>
      </c>
      <c r="C56" s="16" t="n">
        <f aca="false">2*$C$6*$C$9*COS(RADIANS($C$10))-2*$C$7*$C$9*COS(RADIANS(B56))</f>
        <v>391.875469039046</v>
      </c>
      <c r="D56" s="16" t="n">
        <f aca="false">2*$C$6*$C$9*SIN(RADIANS($C$10))-2*$C$7*$C$9*SIN(RADIANS(B56))</f>
        <v>390.239490130502</v>
      </c>
      <c r="E56" s="16" t="n">
        <f aca="false">$C$6^2+$C$7^2+$C$9^2-$C$8^2-2*$C$6*$C$7*(COS(RADIANS($C$10))*COS(RADIANS(B56))+SIN(RADIANS($C$10))*SIN(RADIANS(B56)))</f>
        <v>283.809724994381</v>
      </c>
      <c r="F56" s="16" t="n">
        <f aca="false">2*ATAN((-D56+$C$19*SQRT(D56^2-E56^2+C56^2))/(E56-C56))</f>
        <v>2.89298992468545</v>
      </c>
      <c r="G56" s="16" t="n">
        <f aca="false">$C$6*COS(RADIANS($C$10))+$C$9*COS(F56)</f>
        <v>-2.96107293648039</v>
      </c>
      <c r="H56" s="16" t="n">
        <f aca="false">$C$6*SIN(RADIANS($C$10))+$C$9*SIN(F56)</f>
        <v>8.81605253402613</v>
      </c>
      <c r="I56" s="16" t="n">
        <f aca="false">$C$7*COS(RADIANS(B56))</f>
        <v>5.14230087749232</v>
      </c>
      <c r="J56" s="16" t="n">
        <f aca="false">$C$7*SIN(RADIANS(B56))</f>
        <v>-6.12835554495182</v>
      </c>
      <c r="K56" s="16" t="n">
        <f aca="false">$C$11*(G56-I56)+$C$12*(J56-H56)+I56+$C$13</f>
        <v>-8.4185519066806</v>
      </c>
      <c r="L56" s="16" t="n">
        <f aca="false">$C$11*(H56-J56)+$C$12*(G56-I56)+J56+$C$14</f>
        <v>-2.35106162991017</v>
      </c>
      <c r="M56" s="16" t="n">
        <f aca="true">NORMINV(RAND(),K56,$C$21)</f>
        <v>-9.56934973488697</v>
      </c>
      <c r="N56" s="16" t="n">
        <f aca="true">NORMINV(RAND(),L56,$C$21)</f>
        <v>-2.59602337333501</v>
      </c>
    </row>
    <row r="57" customFormat="false" ht="12.75" hidden="false" customHeight="false" outlineLevel="0" collapsed="false">
      <c r="B57" s="1" t="n">
        <f aca="false">B56+5</f>
        <v>-45</v>
      </c>
      <c r="C57" s="16" t="n">
        <f aca="false">2*$C$6*$C$9*COS(RADIANS($C$10))-2*$C$7*$C$9*COS(RADIANS(B57))</f>
        <v>372.322440903043</v>
      </c>
      <c r="D57" s="16" t="n">
        <f aca="false">2*$C$6*$C$9*SIN(RADIANS($C$10))-2*$C$7*$C$9*SIN(RADIANS(B57))</f>
        <v>372.322440903043</v>
      </c>
      <c r="E57" s="16" t="n">
        <f aca="false">$C$6^2+$C$7^2+$C$9^2-$C$8^2-2*$C$6*$C$7*(COS(RADIANS($C$10))*COS(RADIANS(B57))+SIN(RADIANS($C$10))*SIN(RADIANS(B57)))</f>
        <v>264</v>
      </c>
      <c r="F57" s="16" t="n">
        <f aca="false">2*ATAN((-D57+$C$19*SQRT(D57^2-E57^2+C57^2))/(E57-C57))</f>
        <v>2.88139110271335</v>
      </c>
      <c r="G57" s="16" t="n">
        <f aca="false">$C$6*COS(RADIANS($C$10))+$C$9*COS(F57)</f>
        <v>-2.90561150959132</v>
      </c>
      <c r="H57" s="16" t="n">
        <f aca="false">$C$6*SIN(RADIANS($C$10))+$C$9*SIN(F57)</f>
        <v>9.02933586654926</v>
      </c>
      <c r="I57" s="16" t="n">
        <f aca="false">$C$7*COS(RADIANS(B57))</f>
        <v>5.65685424949238</v>
      </c>
      <c r="J57" s="16" t="n">
        <f aca="false">$C$7*SIN(RADIANS(B57))</f>
        <v>-5.65685424949238</v>
      </c>
      <c r="K57" s="16" t="n">
        <f aca="false">$C$11*(G57-I57)+$C$12*(J57-H57)+I57+$C$13</f>
        <v>-8.17085210463289</v>
      </c>
      <c r="L57" s="16" t="n">
        <f aca="false">$C$11*(H57-J57)+$C$12*(G57-I57)+J57+$C$14</f>
        <v>-2.21095139018626</v>
      </c>
      <c r="M57" s="16" t="n">
        <f aca="true">NORMINV(RAND(),K57,$C$21)</f>
        <v>-8.35387928718649</v>
      </c>
      <c r="N57" s="16" t="n">
        <f aca="true">NORMINV(RAND(),L57,$C$21)</f>
        <v>-2.18977767556042</v>
      </c>
    </row>
    <row r="58" customFormat="false" ht="12.75" hidden="false" customHeight="false" outlineLevel="0" collapsed="false">
      <c r="B58" s="1" t="n">
        <f aca="false">B57+5</f>
        <v>-40</v>
      </c>
      <c r="C58" s="16" t="n">
        <f aca="false">2*$C$6*$C$9*COS(RADIANS($C$10))-2*$C$7*$C$9*COS(RADIANS(B58))</f>
        <v>354.405391675584</v>
      </c>
      <c r="D58" s="16" t="n">
        <f aca="false">2*$C$6*$C$9*SIN(RADIANS($C$10))-2*$C$7*$C$9*SIN(RADIANS(B58))</f>
        <v>352.769412767041</v>
      </c>
      <c r="E58" s="16" t="n">
        <f aca="false">$C$6^2+$C$7^2+$C$9^2-$C$8^2-2*$C$6*$C$7*(COS(RADIANS($C$10))*COS(RADIANS(B58))+SIN(RADIANS($C$10))*SIN(RADIANS(B58)))</f>
        <v>245.164432294132</v>
      </c>
      <c r="F58" s="16" t="n">
        <f aca="false">2*ATAN((-D58+$C$19*SQRT(D58^2-E58^2+C58^2))/(E58-C58))</f>
        <v>2.86629252339173</v>
      </c>
      <c r="G58" s="16" t="n">
        <f aca="false">$C$6*COS(RADIANS($C$10))+$C$9*COS(F58)</f>
        <v>-2.82971622146328</v>
      </c>
      <c r="H58" s="16" t="n">
        <f aca="false">$C$6*SIN(RADIANS($C$10))+$C$9*SIN(F58)</f>
        <v>9.30598449578837</v>
      </c>
      <c r="I58" s="16" t="n">
        <f aca="false">$C$7*COS(RADIANS(B58))</f>
        <v>6.12835554495182</v>
      </c>
      <c r="J58" s="16" t="n">
        <f aca="false">$C$7*SIN(RADIANS(B58))</f>
        <v>-5.14230087749231</v>
      </c>
      <c r="K58" s="16" t="n">
        <f aca="false">$C$11*(G58-I58)+$C$12*(J58-H58)+I58+$C$13</f>
        <v>-7.92468389184371</v>
      </c>
      <c r="L58" s="16" t="n">
        <f aca="false">$C$11*(H58-J58)+$C$12*(G58-I58)+J58+$C$14</f>
        <v>-1.99350837745633</v>
      </c>
      <c r="M58" s="16" t="n">
        <f aca="true">NORMINV(RAND(),K58,$C$21)</f>
        <v>-8.14856711004622</v>
      </c>
      <c r="N58" s="16" t="n">
        <f aca="true">NORMINV(RAND(),L58,$C$21)</f>
        <v>-2.40071547265345</v>
      </c>
      <c r="O58" s="16"/>
      <c r="P58" s="16"/>
    </row>
    <row r="59" customFormat="false" ht="12.75" hidden="false" customHeight="false" outlineLevel="0" collapsed="false">
      <c r="B59" s="1" t="n">
        <f aca="false">B58+5</f>
        <v>-35</v>
      </c>
      <c r="C59" s="16" t="n">
        <f aca="false">2*$C$6*$C$9*COS(RADIANS($C$10))-2*$C$7*$C$9*COS(RADIANS(B59))</f>
        <v>338.2606809199</v>
      </c>
      <c r="D59" s="16" t="n">
        <f aca="false">2*$C$6*$C$9*SIN(RADIANS($C$10))-2*$C$7*$C$9*SIN(RADIANS(B59))</f>
        <v>331.729216073051</v>
      </c>
      <c r="E59" s="16" t="n">
        <f aca="false">$C$6^2+$C$7^2+$C$9^2-$C$8^2-2*$C$6*$C$7*(COS(RADIANS($C$10))*COS(RADIANS(B59))+SIN(RADIANS($C$10))*SIN(RADIANS(B59)))</f>
        <v>227.446371920246</v>
      </c>
      <c r="F59" s="16" t="n">
        <f aca="false">2*ATAN((-D59+$C$19*SQRT(D59^2-E59^2+C59^2))/(E59-C59))</f>
        <v>2.8471814030813</v>
      </c>
      <c r="G59" s="16" t="n">
        <f aca="false">$C$6*COS(RADIANS($C$10))+$C$9*COS(F59)</f>
        <v>-2.72767661842744</v>
      </c>
      <c r="H59" s="16" t="n">
        <f aca="false">$C$6*SIN(RADIANS($C$10))+$C$9*SIN(F59)</f>
        <v>9.65445789849662</v>
      </c>
      <c r="I59" s="16" t="n">
        <f aca="false">$C$7*COS(RADIANS(B59))</f>
        <v>6.55321635431193</v>
      </c>
      <c r="J59" s="16" t="n">
        <f aca="false">$C$7*SIN(RADIANS(B59))</f>
        <v>-4.58861149080837</v>
      </c>
      <c r="K59" s="16" t="n">
        <f aca="false">$C$11*(G59-I59)+$C$12*(J59-H59)+I59+$C$13</f>
        <v>-7.6803741920341</v>
      </c>
      <c r="L59" s="16" t="n">
        <f aca="false">$C$11*(H59-J59)+$C$12*(G59-I59)+J59+$C$14</f>
        <v>-1.69057734065144</v>
      </c>
      <c r="M59" s="16" t="n">
        <f aca="true">NORMINV(RAND(),K59,$C$21)</f>
        <v>-8.00878407288118</v>
      </c>
      <c r="N59" s="16" t="n">
        <f aca="true">NORMINV(RAND(),L59,$C$21)</f>
        <v>-2.05970117324184</v>
      </c>
    </row>
    <row r="60" customFormat="false" ht="12.75" hidden="false" customHeight="false" outlineLevel="0" collapsed="false">
      <c r="B60" s="1" t="n">
        <f aca="false">B59+5</f>
        <v>-30</v>
      </c>
      <c r="C60" s="16" t="n">
        <f aca="false">2*$C$6*$C$9*COS(RADIANS($C$10))-2*$C$7*$C$9*COS(RADIANS(B60))</f>
        <v>324.011179633284</v>
      </c>
      <c r="D60" s="16" t="n">
        <f aca="false">2*$C$6*$C$9*SIN(RADIANS($C$10))-2*$C$7*$C$9*SIN(RADIANS(B60))</f>
        <v>309.361979422333</v>
      </c>
      <c r="E60" s="16" t="n">
        <f aca="false">$C$6^2+$C$7^2+$C$9^2-$C$8^2-2*$C$6*$C$7*(COS(RADIANS($C$10))*COS(RADIANS(B60))+SIN(RADIANS($C$10))*SIN(RADIANS(B60)))</f>
        <v>210.980664016244</v>
      </c>
      <c r="F60" s="16" t="n">
        <f aca="false">2*ATAN((-D60+$C$19*SQRT(D60^2-E60^2+C60^2))/(E60-C60))</f>
        <v>2.82344580830692</v>
      </c>
      <c r="G60" s="16" t="n">
        <f aca="false">$C$6*COS(RADIANS($C$10))+$C$9*COS(F60)</f>
        <v>-2.59170461766625</v>
      </c>
      <c r="H60" s="16" t="n">
        <f aca="false">$C$6*SIN(RADIANS($C$10))+$C$9*SIN(F60)</f>
        <v>10.0844366080684</v>
      </c>
      <c r="I60" s="16" t="n">
        <f aca="false">$C$7*COS(RADIANS(B60))</f>
        <v>6.92820323027551</v>
      </c>
      <c r="J60" s="16" t="n">
        <f aca="false">$C$7*SIN(RADIANS(B60))</f>
        <v>-4</v>
      </c>
      <c r="K60" s="16" t="n">
        <f aca="false">$C$11*(G60-I60)+$C$12*(J60-H60)+I60+$C$13</f>
        <v>-7.43705863810132</v>
      </c>
      <c r="L60" s="16" t="n">
        <f aca="false">$C$11*(H60-J60)+$C$12*(G60-I60)+J60+$C$14</f>
        <v>-1.29264489833124</v>
      </c>
      <c r="M60" s="16" t="n">
        <f aca="true">NORMINV(RAND(),K60,$C$21)</f>
        <v>-8.25537692226635</v>
      </c>
      <c r="N60" s="16" t="n">
        <f aca="true">NORMINV(RAND(),L60,$C$21)</f>
        <v>-1.02717229884142</v>
      </c>
    </row>
    <row r="61" customFormat="false" ht="12.75" hidden="false" customHeight="false" outlineLevel="0" collapsed="false">
      <c r="B61" s="1" t="n">
        <f aca="false">B60+5</f>
        <v>-25</v>
      </c>
      <c r="C61" s="16" t="n">
        <f aca="false">2*$C$6*$C$9*COS(RADIANS($C$10))-2*$C$7*$C$9*COS(RADIANS(B61))</f>
        <v>311.765335124612</v>
      </c>
      <c r="D61" s="16" t="n">
        <f aca="false">2*$C$6*$C$9*SIN(RADIANS($C$10))-2*$C$7*$C$9*SIN(RADIANS(B61))</f>
        <v>285.837930991505</v>
      </c>
      <c r="E61" s="16" t="n">
        <f aca="false">$C$6^2+$C$7^2+$C$9^2-$C$8^2-2*$C$6*$C$7*(COS(RADIANS($C$10))*COS(RADIANS(B61))+SIN(RADIANS($C$10))*SIN(RADIANS(B61)))</f>
        <v>195.892622561542</v>
      </c>
      <c r="F61" s="16" t="n">
        <f aca="false">2*ATAN((-D61+$C$19*SQRT(D61^2-E61^2+C61^2))/(E61-C61))</f>
        <v>2.79437020654102</v>
      </c>
      <c r="G61" s="16" t="n">
        <f aca="false">$C$6*COS(RADIANS($C$10))+$C$9*COS(F61)</f>
        <v>-2.41129537258261</v>
      </c>
      <c r="H61" s="16" t="n">
        <f aca="false">$C$6*SIN(RADIANS($C$10))+$C$9*SIN(F61)</f>
        <v>10.6065640042984</v>
      </c>
      <c r="I61" s="16" t="n">
        <f aca="false">$C$7*COS(RADIANS(B61))</f>
        <v>7.2504622962932</v>
      </c>
      <c r="J61" s="16" t="n">
        <f aca="false">$C$7*SIN(RADIANS(B61))</f>
        <v>-3.3809460939256</v>
      </c>
      <c r="K61" s="16" t="n">
        <f aca="false">$C$11*(G61-I61)+$C$12*(J61-H61)+I61+$C$13</f>
        <v>-7.19210898483087</v>
      </c>
      <c r="L61" s="16" t="n">
        <f aca="false">$C$11*(H61-J61)+$C$12*(G61-I61)+J61+$C$14</f>
        <v>-0.788840820920308</v>
      </c>
      <c r="M61" s="16" t="n">
        <f aca="true">NORMINV(RAND(),K61,$C$21)</f>
        <v>-7.36671286148058</v>
      </c>
      <c r="N61" s="16" t="n">
        <f aca="true">NORMINV(RAND(),L61,$C$21)</f>
        <v>-1.29598098565742</v>
      </c>
    </row>
    <row r="62" customFormat="false" ht="12.75" hidden="false" customHeight="false" outlineLevel="0" collapsed="false">
      <c r="B62" s="1" t="n">
        <f aca="false">B61+5</f>
        <v>-20</v>
      </c>
      <c r="C62" s="16" t="n">
        <f aca="false">2*$C$6*$C$9*COS(RADIANS($C$10))-2*$C$7*$C$9*COS(RADIANS(B62))</f>
        <v>301.616345664837</v>
      </c>
      <c r="D62" s="16" t="n">
        <f aca="false">2*$C$6*$C$9*SIN(RADIANS($C$10))-2*$C$7*$C$9*SIN(RADIANS(B62))</f>
        <v>261.336102993336</v>
      </c>
      <c r="E62" s="16" t="n">
        <f aca="false">$C$6^2+$C$7^2+$C$9^2-$C$8^2-2*$C$6*$C$7*(COS(RADIANS($C$10))*COS(RADIANS(B62))+SIN(RADIANS($C$10))*SIN(RADIANS(B62)))</f>
        <v>182.297076662018</v>
      </c>
      <c r="F62" s="16" t="n">
        <f aca="false">2*ATAN((-D62+$C$19*SQRT(D62^2-E62^2+C62^2))/(E62-C62))</f>
        <v>2.75914489715727</v>
      </c>
      <c r="G62" s="16" t="n">
        <f aca="false">$C$6*COS(RADIANS($C$10))+$C$9*COS(F62)</f>
        <v>-2.17251147725036</v>
      </c>
      <c r="H62" s="16" t="n">
        <f aca="false">$C$6*SIN(RADIANS($C$10))+$C$9*SIN(F62)</f>
        <v>11.2317622366858</v>
      </c>
      <c r="I62" s="16" t="n">
        <f aca="false">$C$7*COS(RADIANS(B62))</f>
        <v>7.51754096628727</v>
      </c>
      <c r="J62" s="16" t="n">
        <f aca="false">$C$7*SIN(RADIANS(B62))</f>
        <v>-2.73616114660535</v>
      </c>
      <c r="K62" s="16" t="n">
        <f aca="false">$C$11*(G62-I62)+$C$12*(J62-H62)+I62+$C$13</f>
        <v>-6.94037538135328</v>
      </c>
      <c r="L62" s="16" t="n">
        <f aca="false">$C$11*(H62-J62)+$C$12*(G62-I62)+J62+$C$14</f>
        <v>-0.167234342198309</v>
      </c>
      <c r="M62" s="16" t="n">
        <f aca="true">NORMINV(RAND(),K62,$C$21)</f>
        <v>-6.96955082239504</v>
      </c>
      <c r="N62" s="16" t="n">
        <f aca="true">NORMINV(RAND(),L62,$C$21)</f>
        <v>0.877397616694581</v>
      </c>
      <c r="O62" s="16"/>
      <c r="P62" s="16"/>
    </row>
    <row r="63" customFormat="false" ht="12.75" hidden="false" customHeight="false" outlineLevel="0" collapsed="false">
      <c r="B63" s="1" t="n">
        <f aca="false">B62+5</f>
        <v>-15</v>
      </c>
      <c r="C63" s="16" t="n">
        <f aca="false">2*$C$6*$C$9*COS(RADIANS($C$10))-2*$C$7*$C$9*COS(RADIANS(B63))</f>
        <v>293.641451191877</v>
      </c>
      <c r="D63" s="16" t="n">
        <f aca="false">2*$C$6*$C$9*SIN(RADIANS($C$10))-2*$C$7*$C$9*SIN(RADIANS(B63))</f>
        <v>236.042969133499</v>
      </c>
      <c r="E63" s="16" t="n">
        <f aca="false">$C$6^2+$C$7^2+$C$9^2-$C$8^2-2*$C$6*$C$7*(COS(RADIANS($C$10))*COS(RADIANS(B63))+SIN(RADIANS($C$10))*SIN(RADIANS(B63)))</f>
        <v>170.297496631184</v>
      </c>
      <c r="F63" s="16" t="n">
        <f aca="false">2*ATAN((-D63+$C$19*SQRT(D63^2-E63^2+C63^2))/(E63-C63))</f>
        <v>2.7169026354877</v>
      </c>
      <c r="G63" s="16" t="n">
        <f aca="false">$C$6*COS(RADIANS($C$10))+$C$9*COS(F63)</f>
        <v>-1.85735030141794</v>
      </c>
      <c r="H63" s="16" t="n">
        <f aca="false">$C$6*SIN(RADIANS($C$10))+$C$9*SIN(F63)</f>
        <v>11.9698334936724</v>
      </c>
      <c r="I63" s="16" t="n">
        <f aca="false">$C$7*COS(RADIANS(B63))</f>
        <v>7.72740661031255</v>
      </c>
      <c r="J63" s="16" t="n">
        <f aca="false">$C$7*SIN(RADIANS(B63))</f>
        <v>-2.07055236082017</v>
      </c>
      <c r="K63" s="16" t="n">
        <f aca="false">$C$11*(G63-I63)+$C$12*(J63-H63)+I63+$C$13</f>
        <v>-6.67327682983308</v>
      </c>
      <c r="L63" s="16" t="n">
        <f aca="false">$C$11*(H63-J63)+$C$12*(G63-I63)+J63+$C$14</f>
        <v>0.58430995653011</v>
      </c>
      <c r="M63" s="16" t="n">
        <f aca="true">NORMINV(RAND(),K63,$C$21)</f>
        <v>-6.81375204760807</v>
      </c>
      <c r="N63" s="16" t="n">
        <f aca="true">NORMINV(RAND(),L63,$C$21)</f>
        <v>0.523442203540557</v>
      </c>
    </row>
    <row r="64" customFormat="false" ht="12.75" hidden="false" customHeight="false" outlineLevel="0" collapsed="false">
      <c r="B64" s="1" t="n">
        <f aca="false">B63+5</f>
        <v>-10</v>
      </c>
      <c r="C64" s="16" t="n">
        <f aca="false">2*$C$6*$C$9*COS(RADIANS($C$10))-2*$C$7*$C$9*COS(RADIANS(B64))</f>
        <v>287.901345468042</v>
      </c>
      <c r="D64" s="16" t="n">
        <f aca="false">2*$C$6*$C$9*SIN(RADIANS($C$10))-2*$C$7*$C$9*SIN(RADIANS(B64))</f>
        <v>210.151025433079</v>
      </c>
      <c r="E64" s="16" t="n">
        <f aca="false">$C$6^2+$C$7^2+$C$9^2-$C$8^2-2*$C$6*$C$7*(COS(RADIANS($C$10))*COS(RADIANS(B64))+SIN(RADIANS($C$10))*SIN(RADIANS(B64)))</f>
        <v>159.985206518618</v>
      </c>
      <c r="F64" s="16" t="n">
        <f aca="false">2*ATAN((-D64+$C$19*SQRT(D64^2-E64^2+C64^2))/(E64-C64))</f>
        <v>2.66680229647644</v>
      </c>
      <c r="G64" s="16" t="n">
        <f aca="false">$C$6*COS(RADIANS($C$10))+$C$9*COS(F64)</f>
        <v>-1.44356979619118</v>
      </c>
      <c r="H64" s="16" t="n">
        <f aca="false">$C$6*SIN(RADIANS($C$10))+$C$9*SIN(F64)</f>
        <v>12.8269927831442</v>
      </c>
      <c r="I64" s="16" t="n">
        <f aca="false">$C$7*COS(RADIANS(B64))</f>
        <v>7.87846202409766</v>
      </c>
      <c r="J64" s="16" t="n">
        <f aca="false">$C$7*SIN(RADIANS(B64))</f>
        <v>-1.38918542133544</v>
      </c>
      <c r="K64" s="16" t="n">
        <f aca="false">$C$11*(G64-I64)+$C$12*(J64-H64)+I64+$C$13</f>
        <v>-6.37791530246286</v>
      </c>
      <c r="L64" s="16" t="n">
        <f aca="false">$C$11*(H64-J64)+$C$12*(G64-I64)+J64+$C$14</f>
        <v>1.47633868593764</v>
      </c>
      <c r="M64" s="16" t="n">
        <f aca="true">NORMINV(RAND(),K64,$C$21)</f>
        <v>-6.45055172868648</v>
      </c>
      <c r="N64" s="16" t="n">
        <f aca="true">NORMINV(RAND(),L64,$C$21)</f>
        <v>1.44693954305705</v>
      </c>
    </row>
    <row r="65" customFormat="false" ht="12.75" hidden="false" customHeight="false" outlineLevel="0" collapsed="false">
      <c r="B65" s="1" t="n">
        <f aca="false">B64+5</f>
        <v>-5</v>
      </c>
      <c r="C65" s="16" t="n">
        <f aca="false">2*$C$6*$C$9*COS(RADIANS($C$10))-2*$C$7*$C$9*COS(RADIANS(B65))</f>
        <v>284.439714163863</v>
      </c>
      <c r="D65" s="16" t="n">
        <f aca="false">2*$C$6*$C$9*SIN(RADIANS($C$10))-2*$C$7*$C$9*SIN(RADIANS(B65))</f>
        <v>183.857325217621</v>
      </c>
      <c r="E65" s="16" t="n">
        <f aca="false">$C$6^2+$C$7^2+$C$9^2-$C$8^2-2*$C$6*$C$7*(COS(RADIANS($C$10))*COS(RADIANS(B65))+SIN(RADIANS($C$10))*SIN(RADIANS(B65)))</f>
        <v>151.438689078807</v>
      </c>
      <c r="F65" s="16" t="n">
        <f aca="false">2*ATAN((-D65+$C$19*SQRT(D65^2-E65^2+C65^2))/(E65-C65))</f>
        <v>2.60818351701447</v>
      </c>
      <c r="G65" s="16" t="n">
        <f aca="false">$C$6*COS(RADIANS($C$10))+$C$9*COS(F65)</f>
        <v>-0.905680707403706</v>
      </c>
      <c r="H65" s="16" t="n">
        <f aca="false">$C$6*SIN(RADIANS($C$10))+$C$9*SIN(F65)</f>
        <v>13.8020693955708</v>
      </c>
      <c r="I65" s="16" t="n">
        <f aca="false">$C$7*COS(RADIANS(B65))</f>
        <v>7.96955758473396</v>
      </c>
      <c r="J65" s="16" t="n">
        <f aca="false">$C$7*SIN(RADIANS(B65))</f>
        <v>-0.697245941981265</v>
      </c>
      <c r="K65" s="16" t="n">
        <f aca="false">$C$11*(G65-I65)+$C$12*(J65-H65)+I65+$C$13</f>
        <v>-6.03666573563491</v>
      </c>
      <c r="L65" s="16" t="n">
        <f aca="false">$C$11*(H65-J65)+$C$12*(G65-I65)+J65+$C$14</f>
        <v>2.5146690735415</v>
      </c>
      <c r="M65" s="16" t="n">
        <f aca="true">NORMINV(RAND(),K65,$C$21)</f>
        <v>-5.28126111140434</v>
      </c>
      <c r="N65" s="16" t="n">
        <f aca="true">NORMINV(RAND(),L65,$C$21)</f>
        <v>1.58216817221639</v>
      </c>
    </row>
    <row r="66" customFormat="false" ht="12.75" hidden="false" customHeight="false" outlineLevel="0" collapsed="false">
      <c r="B66" s="1" t="n">
        <f aca="false">B65+5</f>
        <v>0</v>
      </c>
      <c r="C66" s="16" t="n">
        <f aca="false">2*$C$6*$C$9*COS(RADIANS($C$10))-2*$C$7*$C$9*COS(RADIANS(B66))</f>
        <v>283.282902383754</v>
      </c>
      <c r="D66" s="16" t="n">
        <f aca="false">2*$C$6*$C$9*SIN(RADIANS($C$10))-2*$C$7*$C$9*SIN(RADIANS(B66))</f>
        <v>157.361979422333</v>
      </c>
      <c r="E66" s="16" t="n">
        <f aca="false">$C$6^2+$C$7^2+$C$9^2-$C$8^2-2*$C$6*$C$7*(COS(RADIANS($C$10))*COS(RADIANS(B66))+SIN(RADIANS($C$10))*SIN(RADIANS(B66)))</f>
        <v>144.722988469999</v>
      </c>
      <c r="F66" s="16" t="n">
        <f aca="false">2*ATAN((-D66+$C$19*SQRT(D66^2-E66^2+C66^2))/(E66-C66))</f>
        <v>2.54080882108706</v>
      </c>
      <c r="G66" s="16" t="n">
        <f aca="false">$C$6*COS(RADIANS($C$10))+$C$9*COS(F66)</f>
        <v>-0.218149528914644</v>
      </c>
      <c r="H66" s="16" t="n">
        <f aca="false">$C$6*SIN(RADIANS($C$10))+$C$9*SIN(F66)</f>
        <v>14.8815999919498</v>
      </c>
      <c r="I66" s="16" t="n">
        <f aca="false">$C$7*COS(RADIANS(B66))</f>
        <v>8</v>
      </c>
      <c r="J66" s="16" t="n">
        <f aca="false">$C$7*SIN(RADIANS(B66))</f>
        <v>0</v>
      </c>
      <c r="K66" s="16" t="n">
        <f aca="false">$C$11*(G66-I66)+$C$12*(J66-H66)+I66+$C$13</f>
        <v>-5.62809214427092</v>
      </c>
      <c r="L66" s="16" t="n">
        <f aca="false">$C$11*(H66-J66)+$C$12*(G66-I66)+J66+$C$14</f>
        <v>3.69575513528795</v>
      </c>
      <c r="M66" s="16" t="n">
        <f aca="true">NORMINV(RAND(),K66,$C$21)</f>
        <v>-6.32262409492062</v>
      </c>
      <c r="N66" s="16" t="n">
        <f aca="true">NORMINV(RAND(),L66,$C$21)</f>
        <v>4.16722057852562</v>
      </c>
      <c r="O66" s="16"/>
      <c r="P66" s="16"/>
    </row>
    <row r="67" customFormat="false" ht="12.75" hidden="false" customHeight="false" outlineLevel="0" collapsed="false">
      <c r="B67" s="1" t="n">
        <f aca="false">B66+5</f>
        <v>5</v>
      </c>
      <c r="C67" s="16" t="n">
        <f aca="false">2*$C$6*$C$9*COS(RADIANS($C$10))-2*$C$7*$C$9*COS(RADIANS(B67))</f>
        <v>284.439714163863</v>
      </c>
      <c r="D67" s="16" t="n">
        <f aca="false">2*$C$6*$C$9*SIN(RADIANS($C$10))-2*$C$7*$C$9*SIN(RADIANS(B67))</f>
        <v>130.866633627045</v>
      </c>
      <c r="E67" s="16" t="n">
        <f aca="false">$C$6^2+$C$7^2+$C$9^2-$C$8^2-2*$C$6*$C$7*(COS(RADIANS($C$10))*COS(RADIANS(B67))+SIN(RADIANS($C$10))*SIN(RADIANS(B67)))</f>
        <v>139.889215228875</v>
      </c>
      <c r="F67" s="16" t="n">
        <f aca="false">2*ATAN((-D67+$C$19*SQRT(D67^2-E67^2+C67^2))/(E67-C67))</f>
        <v>2.46517615481169</v>
      </c>
      <c r="G67" s="16" t="n">
        <f aca="false">$C$6*COS(RADIANS($C$10))+$C$9*COS(F67)</f>
        <v>0.638214184317286</v>
      </c>
      <c r="H67" s="16" t="n">
        <f aca="false">$C$6*SIN(RADIANS($C$10))+$C$9*SIN(F67)</f>
        <v>16.0351533593954</v>
      </c>
      <c r="I67" s="16" t="n">
        <f aca="false">$C$7*COS(RADIANS(B67))</f>
        <v>7.96955758473396</v>
      </c>
      <c r="J67" s="16" t="n">
        <f aca="false">$C$7*SIN(RADIANS(B67))</f>
        <v>0.697245941981265</v>
      </c>
      <c r="K67" s="16" t="n">
        <f aca="false">$C$11*(G67-I67)+$C$12*(J67-H67)+I67+$C$13</f>
        <v>-5.13032219080278</v>
      </c>
      <c r="L67" s="16" t="n">
        <f aca="false">$C$11*(H67-J67)+$C$12*(G67-I67)+J67+$C$14</f>
        <v>5.00127348491684</v>
      </c>
      <c r="M67" s="16" t="n">
        <f aca="true">NORMINV(RAND(),K67,$C$21)</f>
        <v>-4.8868060504928</v>
      </c>
      <c r="N67" s="16" t="n">
        <f aca="true">NORMINV(RAND(),L67,$C$21)</f>
        <v>4.92703618104982</v>
      </c>
    </row>
    <row r="68" customFormat="false" ht="12.75" hidden="false" customHeight="false" outlineLevel="0" collapsed="false">
      <c r="B68" s="1" t="n">
        <f aca="false">B67+5</f>
        <v>10</v>
      </c>
      <c r="C68" s="16" t="n">
        <f aca="false">2*$C$6*$C$9*COS(RADIANS($C$10))-2*$C$7*$C$9*COS(RADIANS(B68))</f>
        <v>287.901345468042</v>
      </c>
      <c r="D68" s="16" t="n">
        <f aca="false">2*$C$6*$C$9*SIN(RADIANS($C$10))-2*$C$7*$C$9*SIN(RADIANS(B68))</f>
        <v>104.572933411586</v>
      </c>
      <c r="E68" s="16" t="n">
        <f aca="false">$C$6^2+$C$7^2+$C$9^2-$C$8^2-2*$C$6*$C$7*(COS(RADIANS($C$10))*COS(RADIANS(B68))+SIN(RADIANS($C$10))*SIN(RADIANS(B68)))</f>
        <v>136.974157288513</v>
      </c>
      <c r="F68" s="16" t="n">
        <f aca="false">2*ATAN((-D68+$C$19*SQRT(D68^2-E68^2+C68^2))/(E68-C68))</f>
        <v>2.38281660423486</v>
      </c>
      <c r="G68" s="16" t="n">
        <f aca="false">$C$6*COS(RADIANS($C$10))+$C$9*COS(F68)</f>
        <v>1.66691842497213</v>
      </c>
      <c r="H68" s="16" t="n">
        <f aca="false">$C$6*SIN(RADIANS($C$10))+$C$9*SIN(F68)</f>
        <v>17.213746271993</v>
      </c>
      <c r="I68" s="16" t="n">
        <f aca="false">$C$7*COS(RADIANS(B68))</f>
        <v>7.87846202409766</v>
      </c>
      <c r="J68" s="16" t="n">
        <f aca="false">$C$7*SIN(RADIANS(B68))</f>
        <v>1.38918542133544</v>
      </c>
      <c r="K68" s="16" t="n">
        <f aca="false">$C$11*(G68-I68)+$C$12*(J68-H68)+I68+$C$13</f>
        <v>-4.52756393044374</v>
      </c>
      <c r="L68" s="16" t="n">
        <f aca="false">$C$11*(H68-J68)+$C$12*(G68-I68)+J68+$C$14</f>
        <v>6.39414297959092</v>
      </c>
      <c r="M68" s="16" t="n">
        <f aca="true">NORMINV(RAND(),K68,$C$21)</f>
        <v>-4.03325505139412</v>
      </c>
      <c r="N68" s="16" t="n">
        <f aca="true">NORMINV(RAND(),L68,$C$21)</f>
        <v>6.24146882228285</v>
      </c>
    </row>
    <row r="69" customFormat="false" ht="12.75" hidden="false" customHeight="false" outlineLevel="0" collapsed="false">
      <c r="B69" s="1" t="n">
        <f aca="false">B68+5</f>
        <v>15</v>
      </c>
      <c r="C69" s="16" t="n">
        <f aca="false">2*$C$6*$C$9*COS(RADIANS($C$10))-2*$C$7*$C$9*COS(RADIANS(B69))</f>
        <v>293.641451191877</v>
      </c>
      <c r="D69" s="16" t="n">
        <f aca="false">2*$C$6*$C$9*SIN(RADIANS($C$10))-2*$C$7*$C$9*SIN(RADIANS(B69))</f>
        <v>78.6809897111663</v>
      </c>
      <c r="E69" s="16" t="n">
        <f aca="false">$C$6^2+$C$7^2+$C$9^2-$C$8^2-2*$C$6*$C$7*(COS(RADIANS($C$10))*COS(RADIANS(B69))+SIN(RADIANS($C$10))*SIN(RADIANS(B69)))</f>
        <v>136</v>
      </c>
      <c r="F69" s="16" t="n">
        <f aca="false">2*ATAN((-D69+$C$19*SQRT(D69^2-E69^2+C69^2))/(E69-C69))</f>
        <v>2.2964164313175</v>
      </c>
      <c r="G69" s="16" t="n">
        <f aca="false">$C$6*COS(RADIANS($C$10))+$C$9*COS(F69)</f>
        <v>2.84642342338327</v>
      </c>
      <c r="H69" s="16" t="n">
        <f aca="false">$C$6*SIN(RADIANS($C$10))+$C$9*SIN(F69)</f>
        <v>18.3547779527516</v>
      </c>
      <c r="I69" s="16" t="n">
        <f aca="false">$C$7*COS(RADIANS(B69))</f>
        <v>7.72740661031255</v>
      </c>
      <c r="J69" s="16" t="n">
        <f aca="false">$C$7*SIN(RADIANS(B69))</f>
        <v>2.07055236082017</v>
      </c>
      <c r="K69" s="16" t="n">
        <f aca="false">$C$11*(G69-I69)+$C$12*(J69-H69)+I69+$C$13</f>
        <v>-3.81859845746383</v>
      </c>
      <c r="L69" s="16" t="n">
        <f aca="false">$C$11*(H69-J69)+$C$12*(G69-I69)+J69+$C$14</f>
        <v>7.81942659868993</v>
      </c>
      <c r="M69" s="16" t="n">
        <f aca="true">NORMINV(RAND(),K69,$C$21)</f>
        <v>-4.20631327408571</v>
      </c>
      <c r="N69" s="16" t="n">
        <f aca="true">NORMINV(RAND(),L69,$C$21)</f>
        <v>7.88660458712219</v>
      </c>
    </row>
    <row r="70" customFormat="false" ht="12.75" hidden="false" customHeight="false" outlineLevel="0" collapsed="false">
      <c r="B70" s="1" t="n">
        <f aca="false">B69+5</f>
        <v>20</v>
      </c>
      <c r="C70" s="16" t="n">
        <f aca="false">2*$C$6*$C$9*COS(RADIANS($C$10))-2*$C$7*$C$9*COS(RADIANS(B70))</f>
        <v>301.616345664837</v>
      </c>
      <c r="D70" s="16" t="n">
        <f aca="false">2*$C$6*$C$9*SIN(RADIANS($C$10))-2*$C$7*$C$9*SIN(RADIANS(B70))</f>
        <v>53.3878558513293</v>
      </c>
      <c r="E70" s="16" t="n">
        <f aca="false">$C$6^2+$C$7^2+$C$9^2-$C$8^2-2*$C$6*$C$7*(COS(RADIANS($C$10))*COS(RADIANS(B70))+SIN(RADIANS($C$10))*SIN(RADIANS(B70)))</f>
        <v>136.974157288513</v>
      </c>
      <c r="F70" s="16" t="n">
        <f aca="false">2*ATAN((-D70+$C$19*SQRT(D70^2-E70^2+C70^2))/(E70-C70))</f>
        <v>2.20960031225728</v>
      </c>
      <c r="G70" s="16" t="n">
        <f aca="false">$C$6*COS(RADIANS($C$10))+$C$9*COS(F70)</f>
        <v>4.12633499140344</v>
      </c>
      <c r="H70" s="16" t="n">
        <f aca="false">$C$6*SIN(RADIANS($C$10))+$C$9*SIN(F70)</f>
        <v>19.3944840524657</v>
      </c>
      <c r="I70" s="16" t="n">
        <f aca="false">$C$7*COS(RADIANS(B70))</f>
        <v>7.51754096628727</v>
      </c>
      <c r="J70" s="16" t="n">
        <f aca="false">$C$7*SIN(RADIANS(B70))</f>
        <v>2.73616114660535</v>
      </c>
      <c r="K70" s="16" t="n">
        <f aca="false">$C$11*(G70-I70)+$C$12*(J70-H70)+I70+$C$13</f>
        <v>-3.02336038663371</v>
      </c>
      <c r="L70" s="16" t="n">
        <f aca="false">$C$11*(H70-J70)+$C$12*(G70-I70)+J70+$C$14</f>
        <v>9.21254153353548</v>
      </c>
      <c r="M70" s="16" t="n">
        <f aca="true">NORMINV(RAND(),K70,$C$21)</f>
        <v>-2.76038605789957</v>
      </c>
      <c r="N70" s="16" t="n">
        <f aca="true">NORMINV(RAND(),L70,$C$21)</f>
        <v>9.84119155901144</v>
      </c>
      <c r="O70" s="16"/>
      <c r="P70" s="16"/>
    </row>
    <row r="71" customFormat="false" ht="12.75" hidden="false" customHeight="false" outlineLevel="0" collapsed="false">
      <c r="B71" s="1" t="n">
        <f aca="false">B70+5</f>
        <v>25</v>
      </c>
      <c r="C71" s="16" t="n">
        <f aca="false">2*$C$6*$C$9*COS(RADIANS($C$10))-2*$C$7*$C$9*COS(RADIANS(B71))</f>
        <v>311.765335124612</v>
      </c>
      <c r="D71" s="16" t="n">
        <f aca="false">2*$C$6*$C$9*SIN(RADIANS($C$10))-2*$C$7*$C$9*SIN(RADIANS(B71))</f>
        <v>28.88602785316</v>
      </c>
      <c r="E71" s="16" t="n">
        <f aca="false">$C$6^2+$C$7^2+$C$9^2-$C$8^2-2*$C$6*$C$7*(COS(RADIANS($C$10))*COS(RADIANS(B71))+SIN(RADIANS($C$10))*SIN(RADIANS(B71)))</f>
        <v>139.889215228875</v>
      </c>
      <c r="F71" s="16" t="n">
        <f aca="false">2*ATAN((-D71+$C$19*SQRT(D71^2-E71^2+C71^2))/(E71-C71))</f>
        <v>2.12635605373581</v>
      </c>
      <c r="G71" s="16" t="n">
        <f aca="false">$C$6*COS(RADIANS($C$10))+$C$9*COS(F71)</f>
        <v>5.4338535542764</v>
      </c>
      <c r="H71" s="16" t="n">
        <f aca="false">$C$6*SIN(RADIANS($C$10))+$C$9*SIN(F71)</f>
        <v>20.2836066146374</v>
      </c>
      <c r="I71" s="16" t="n">
        <f aca="false">$C$7*COS(RADIANS(B71))</f>
        <v>7.2504622962932</v>
      </c>
      <c r="J71" s="16" t="n">
        <f aca="false">$C$7*SIN(RADIANS(B71))</f>
        <v>3.3809460939256</v>
      </c>
      <c r="K71" s="16" t="n">
        <f aca="false">$C$11*(G71-I71)+$C$12*(J71-H71)+I71+$C$13</f>
        <v>-2.18279241643293</v>
      </c>
      <c r="L71" s="16" t="n">
        <f aca="false">$C$11*(H71-J71)+$C$12*(G71-I71)+J71+$C$14</f>
        <v>10.5129588618544</v>
      </c>
      <c r="M71" s="16" t="n">
        <f aca="true">NORMINV(RAND(),K71,$C$21)</f>
        <v>-1.88246518313034</v>
      </c>
      <c r="N71" s="16" t="n">
        <f aca="true">NORMINV(RAND(),L71,$C$21)</f>
        <v>10.258965671279</v>
      </c>
    </row>
    <row r="72" customFormat="false" ht="12.75" hidden="false" customHeight="false" outlineLevel="0" collapsed="false">
      <c r="B72" s="1" t="n">
        <f aca="false">B71+5</f>
        <v>30</v>
      </c>
      <c r="C72" s="16" t="n">
        <f aca="false">2*$C$6*$C$9*COS(RADIANS($C$10))-2*$C$7*$C$9*COS(RADIANS(B72))</f>
        <v>324.011179633284</v>
      </c>
      <c r="D72" s="16" t="n">
        <f aca="false">2*$C$6*$C$9*SIN(RADIANS($C$10))-2*$C$7*$C$9*SIN(RADIANS(B72))</f>
        <v>5.36197942233264</v>
      </c>
      <c r="E72" s="16" t="n">
        <f aca="false">$C$6^2+$C$7^2+$C$9^2-$C$8^2-2*$C$6*$C$7*(COS(RADIANS($C$10))*COS(RADIANS(B72))+SIN(RADIANS($C$10))*SIN(RADIANS(B72)))</f>
        <v>144.722988469999</v>
      </c>
      <c r="F72" s="16" t="n">
        <f aca="false">2*ATAN((-D72+$C$19*SQRT(D72^2-E72^2+C72^2))/(E72-C72))</f>
        <v>2.05030452099223</v>
      </c>
      <c r="G72" s="16" t="n">
        <f aca="false">$C$6*COS(RADIANS($C$10))+$C$9*COS(F72)</f>
        <v>6.689298301825</v>
      </c>
      <c r="H72" s="16" t="n">
        <f aca="false">$C$6*SIN(RADIANS($C$10))+$C$9*SIN(F72)</f>
        <v>20.9983212240257</v>
      </c>
      <c r="I72" s="16" t="n">
        <f aca="false">$C$7*COS(RADIANS(B72))</f>
        <v>6.92820323027551</v>
      </c>
      <c r="J72" s="16" t="n">
        <f aca="false">$C$7*SIN(RADIANS(B72))</f>
        <v>4</v>
      </c>
      <c r="K72" s="16" t="n">
        <f aca="false">$C$11*(G72-I72)+$C$12*(J72-H72)+I72+$C$13</f>
        <v>-1.35047183327008</v>
      </c>
      <c r="L72" s="16" t="n">
        <f aca="false">$C$11*(H72-J72)+$C$12*(G72-I72)+J72+$C$14</f>
        <v>11.6770694394841</v>
      </c>
      <c r="M72" s="16" t="n">
        <f aca="true">NORMINV(RAND(),K72,$C$21)</f>
        <v>-1.6859844137171</v>
      </c>
      <c r="N72" s="16" t="n">
        <f aca="true">NORMINV(RAND(),L72,$C$21)</f>
        <v>12.5864344551206</v>
      </c>
    </row>
    <row r="73" customFormat="false" ht="12.75" hidden="false" customHeight="false" outlineLevel="0" collapsed="false">
      <c r="B73" s="1" t="n">
        <f aca="false">B72+5</f>
        <v>35</v>
      </c>
      <c r="C73" s="16" t="n">
        <f aca="false">2*$C$6*$C$9*COS(RADIANS($C$10))-2*$C$7*$C$9*COS(RADIANS(B73))</f>
        <v>338.2606809199</v>
      </c>
      <c r="D73" s="16" t="n">
        <f aca="false">2*$C$6*$C$9*SIN(RADIANS($C$10))-2*$C$7*$C$9*SIN(RADIANS(B73))</f>
        <v>-17.0052572283854</v>
      </c>
      <c r="E73" s="16" t="n">
        <f aca="false">$C$6^2+$C$7^2+$C$9^2-$C$8^2-2*$C$6*$C$7*(COS(RADIANS($C$10))*COS(RADIANS(B73))+SIN(RADIANS($C$10))*SIN(RADIANS(B73)))</f>
        <v>151.438689078807</v>
      </c>
      <c r="F73" s="16" t="n">
        <f aca="false">2*ATAN((-D73+$C$19*SQRT(D73^2-E73^2+C73^2))/(E73-C73))</f>
        <v>1.9841240384188</v>
      </c>
      <c r="G73" s="16" t="n">
        <f aca="false">$C$6*COS(RADIANS($C$10))+$C$9*COS(F73)</f>
        <v>7.82329167070014</v>
      </c>
      <c r="H73" s="16" t="n">
        <f aca="false">$C$6*SIN(RADIANS($C$10))+$C$9*SIN(F73)</f>
        <v>21.5411012398305</v>
      </c>
      <c r="I73" s="16" t="n">
        <f aca="false">$C$7*COS(RADIANS(B73))</f>
        <v>6.55321635431193</v>
      </c>
      <c r="J73" s="16" t="n">
        <f aca="false">$C$7*SIN(RADIANS(B73))</f>
        <v>4.58861149080837</v>
      </c>
      <c r="K73" s="16" t="n">
        <f aca="false">$C$11*(G73-I73)+$C$12*(J73-H73)+I73+$C$13</f>
        <v>-0.579974083103562</v>
      </c>
      <c r="L73" s="16" t="n">
        <f aca="false">$C$11*(H73-J73)+$C$12*(G73-I73)+J73+$C$14</f>
        <v>12.6840013974915</v>
      </c>
      <c r="M73" s="16" t="n">
        <f aca="true">NORMINV(RAND(),K73,$C$21)</f>
        <v>-1.39582245987588</v>
      </c>
      <c r="N73" s="16" t="n">
        <f aca="true">NORMINV(RAND(),L73,$C$21)</f>
        <v>13.2319627071818</v>
      </c>
    </row>
    <row r="74" customFormat="false" ht="12.75" hidden="false" customHeight="false" outlineLevel="0" collapsed="false">
      <c r="B74" s="1" t="n">
        <f aca="false">B73+5</f>
        <v>40</v>
      </c>
      <c r="C74" s="16" t="n">
        <f aca="false">2*$C$6*$C$9*COS(RADIANS($C$10))-2*$C$7*$C$9*COS(RADIANS(B74))</f>
        <v>354.405391675584</v>
      </c>
      <c r="D74" s="16" t="n">
        <f aca="false">2*$C$6*$C$9*SIN(RADIANS($C$10))-2*$C$7*$C$9*SIN(RADIANS(B74))</f>
        <v>-38.0454539223753</v>
      </c>
      <c r="E74" s="16" t="n">
        <f aca="false">$C$6^2+$C$7^2+$C$9^2-$C$8^2-2*$C$6*$C$7*(COS(RADIANS($C$10))*COS(RADIANS(B74))+SIN(RADIANS($C$10))*SIN(RADIANS(B74)))</f>
        <v>159.985206518618</v>
      </c>
      <c r="F74" s="16" t="n">
        <f aca="false">2*ATAN((-D74+$C$19*SQRT(D74^2-E74^2+C74^2))/(E74-C74))</f>
        <v>1.92932240474706</v>
      </c>
      <c r="G74" s="16" t="n">
        <f aca="false">$C$6*COS(RADIANS($C$10))+$C$9*COS(F74)</f>
        <v>8.78781938952263</v>
      </c>
      <c r="H74" s="16" t="n">
        <f aca="false">$C$6*SIN(RADIANS($C$10))+$C$9*SIN(F74)</f>
        <v>21.9329903231173</v>
      </c>
      <c r="I74" s="16" t="n">
        <f aca="false">$C$7*COS(RADIANS(B74))</f>
        <v>6.12835554495182</v>
      </c>
      <c r="J74" s="16" t="n">
        <f aca="false">$C$7*SIN(RADIANS(B74))</f>
        <v>5.14230087749231</v>
      </c>
      <c r="K74" s="16" t="n">
        <f aca="false">$C$11*(G74-I74)+$C$12*(J74-H74)+I74+$C$13</f>
        <v>0.0857465946924485</v>
      </c>
      <c r="L74" s="16" t="n">
        <f aca="false">$C$11*(H74-J74)+$C$12*(G74-I74)+J74+$C$14</f>
        <v>13.5331571150823</v>
      </c>
      <c r="M74" s="16" t="n">
        <f aca="true">NORMINV(RAND(),K74,$C$21)</f>
        <v>-0.199116874528831</v>
      </c>
      <c r="N74" s="16" t="n">
        <f aca="true">NORMINV(RAND(),L74,$C$21)</f>
        <v>14.1456250233372</v>
      </c>
      <c r="O74" s="16"/>
      <c r="P74" s="16"/>
    </row>
    <row r="75" customFormat="false" ht="12.75" hidden="false" customHeight="false" outlineLevel="0" collapsed="false">
      <c r="B75" s="1" t="n">
        <f aca="false">B74+5</f>
        <v>45</v>
      </c>
      <c r="C75" s="16" t="n">
        <f aca="false">2*$C$6*$C$9*COS(RADIANS($C$10))-2*$C$7*$C$9*COS(RADIANS(B75))</f>
        <v>372.322440903043</v>
      </c>
      <c r="D75" s="16" t="n">
        <f aca="false">2*$C$6*$C$9*SIN(RADIANS($C$10))-2*$C$7*$C$9*SIN(RADIANS(B75))</f>
        <v>-57.5984820583778</v>
      </c>
      <c r="E75" s="16" t="n">
        <f aca="false">$C$6^2+$C$7^2+$C$9^2-$C$8^2-2*$C$6*$C$7*(COS(RADIANS($C$10))*COS(RADIANS(B75))+SIN(RADIANS($C$10))*SIN(RADIANS(B75)))</f>
        <v>170.297496631184</v>
      </c>
      <c r="F75" s="16" t="n">
        <f aca="false">2*ATAN((-D75+$C$19*SQRT(D75^2-E75^2+C75^2))/(E75-C75))</f>
        <v>1.88633615784465</v>
      </c>
      <c r="G75" s="16" t="n">
        <f aca="false">$C$6*COS(RADIANS($C$10))+$C$9*COS(F75)</f>
        <v>9.55854900675166</v>
      </c>
      <c r="H75" s="16" t="n">
        <f aca="false">$C$6*SIN(RADIANS($C$10))+$C$9*SIN(F75)</f>
        <v>22.2030555664465</v>
      </c>
      <c r="I75" s="16" t="n">
        <f aca="false">$C$7*COS(RADIANS(B75))</f>
        <v>5.65685424949238</v>
      </c>
      <c r="J75" s="16" t="n">
        <f aca="false">$C$7*SIN(RADIANS(B75))</f>
        <v>5.65685424949238</v>
      </c>
      <c r="K75" s="16" t="n">
        <f aca="false">$C$11*(G75-I75)+$C$12*(J75-H75)+I75+$C$13</f>
        <v>0.619264922350593</v>
      </c>
      <c r="L75" s="16" t="n">
        <f aca="false">$C$11*(H75-J75)+$C$12*(G75-I75)+J75+$C$14</f>
        <v>14.2370136643858</v>
      </c>
      <c r="M75" s="16" t="n">
        <f aca="true">NORMINV(RAND(),K75,$C$21)</f>
        <v>0.731677856092138</v>
      </c>
      <c r="N75" s="16" t="n">
        <f aca="true">NORMINV(RAND(),L75,$C$21)</f>
        <v>14.8102133177931</v>
      </c>
    </row>
    <row r="76" customFormat="false" ht="12.75" hidden="false" customHeight="false" outlineLevel="0" collapsed="false">
      <c r="B76" s="1" t="n">
        <f aca="false">B75+5</f>
        <v>50</v>
      </c>
      <c r="C76" s="16" t="n">
        <f aca="false">2*$C$6*$C$9*COS(RADIANS($C$10))-2*$C$7*$C$9*COS(RADIANS(B76))</f>
        <v>391.875469039046</v>
      </c>
      <c r="D76" s="16" t="n">
        <f aca="false">2*$C$6*$C$9*SIN(RADIANS($C$10))-2*$C$7*$C$9*SIN(RADIANS(B76))</f>
        <v>-75.5155312858367</v>
      </c>
      <c r="E76" s="16" t="n">
        <f aca="false">$C$6^2+$C$7^2+$C$9^2-$C$8^2-2*$C$6*$C$7*(COS(RADIANS($C$10))*COS(RADIANS(B76))+SIN(RADIANS($C$10))*SIN(RADIANS(B76)))</f>
        <v>182.297076662018</v>
      </c>
      <c r="F76" s="16" t="n">
        <f aca="false">2*ATAN((-D76+$C$19*SQRT(D76^2-E76^2+C76^2))/(E76-C76))</f>
        <v>1.8548074146339</v>
      </c>
      <c r="G76" s="16" t="n">
        <f aca="false">$C$6*COS(RADIANS($C$10))+$C$9*COS(F76)</f>
        <v>10.1308556556646</v>
      </c>
      <c r="H76" s="16" t="n">
        <f aca="false">$C$6*SIN(RADIANS($C$10))+$C$9*SIN(F76)</f>
        <v>22.3799499659671</v>
      </c>
      <c r="I76" s="16" t="n">
        <f aca="false">$C$7*COS(RADIANS(B76))</f>
        <v>5.14230087749232</v>
      </c>
      <c r="J76" s="16" t="n">
        <f aca="false">$C$7*SIN(RADIANS(B76))</f>
        <v>6.12835554495182</v>
      </c>
      <c r="K76" s="16" t="n">
        <f aca="false">$C$11*(G76-I76)+$C$12*(J76-H76)+I76+$C$13</f>
        <v>1.00823863481698</v>
      </c>
      <c r="L76" s="16" t="n">
        <f aca="false">$C$11*(H76-J76)+$C$12*(G76-I76)+J76+$C$14</f>
        <v>14.813617794165</v>
      </c>
      <c r="M76" s="16" t="n">
        <f aca="true">NORMINV(RAND(),K76,$C$21)</f>
        <v>1.88842715812999</v>
      </c>
      <c r="N76" s="16" t="n">
        <f aca="true">NORMINV(RAND(),L76,$C$21)</f>
        <v>14.8319967770005</v>
      </c>
    </row>
    <row r="77" customFormat="false" ht="12.75" hidden="false" customHeight="false" outlineLevel="0" collapsed="false">
      <c r="B77" s="1" t="n">
        <f aca="false">B76+5</f>
        <v>55</v>
      </c>
      <c r="C77" s="16" t="n">
        <f aca="false">2*$C$6*$C$9*COS(RADIANS($C$10))-2*$C$7*$C$9*COS(RADIANS(B77))</f>
        <v>412.915665733035</v>
      </c>
      <c r="D77" s="16" t="n">
        <f aca="false">2*$C$6*$C$9*SIN(RADIANS($C$10))-2*$C$7*$C$9*SIN(RADIANS(B77))</f>
        <v>-91.6602420415209</v>
      </c>
      <c r="E77" s="16" t="n">
        <f aca="false">$C$6^2+$C$7^2+$C$9^2-$C$8^2-2*$C$6*$C$7*(COS(RADIANS($C$10))*COS(RADIANS(B77))+SIN(RADIANS($C$10))*SIN(RADIANS(B77)))</f>
        <v>195.892622561542</v>
      </c>
      <c r="F77" s="16" t="n">
        <f aca="false">2*ATAN((-D77+$C$19*SQRT(D77^2-E77^2+C77^2))/(E77-C77))</f>
        <v>1.83388956640842</v>
      </c>
      <c r="G77" s="16" t="n">
        <f aca="false">$C$6*COS(RADIANS($C$10))+$C$9*COS(F77)</f>
        <v>10.5135099536553</v>
      </c>
      <c r="H77" s="16" t="n">
        <f aca="false">$C$6*SIN(RADIANS($C$10))+$C$9*SIN(F77)</f>
        <v>22.4873174649788</v>
      </c>
      <c r="I77" s="16" t="n">
        <f aca="false">$C$7*COS(RADIANS(B77))</f>
        <v>4.58861149080837</v>
      </c>
      <c r="J77" s="16" t="n">
        <f aca="false">$C$7*SIN(RADIANS(B77))</f>
        <v>6.55321635431193</v>
      </c>
      <c r="K77" s="16" t="n">
        <f aca="false">$C$11*(G77-I77)+$C$12*(J77-H77)+I77+$C$13</f>
        <v>1.25205500474352</v>
      </c>
      <c r="L77" s="16" t="n">
        <f aca="false">$C$11*(H77-J77)+$C$12*(G77-I77)+J77+$C$14</f>
        <v>15.2812617261661</v>
      </c>
      <c r="M77" s="16" t="n">
        <f aca="true">NORMINV(RAND(),K77,$C$21)</f>
        <v>1.44626078168103</v>
      </c>
      <c r="N77" s="16" t="n">
        <f aca="true">NORMINV(RAND(),L77,$C$21)</f>
        <v>15.2038840579963</v>
      </c>
    </row>
    <row r="78" customFormat="false" ht="12.75" hidden="false" customHeight="false" outlineLevel="0" collapsed="false">
      <c r="B78" s="1" t="n">
        <f aca="false">B77+5</f>
        <v>60</v>
      </c>
      <c r="C78" s="16" t="n">
        <f aca="false">2*$C$6*$C$9*COS(RADIANS($C$10))-2*$C$7*$C$9*COS(RADIANS(B78))</f>
        <v>435.282902383754</v>
      </c>
      <c r="D78" s="16" t="n">
        <f aca="false">2*$C$6*$C$9*SIN(RADIANS($C$10))-2*$C$7*$C$9*SIN(RADIANS(B78))</f>
        <v>-105.909743328137</v>
      </c>
      <c r="E78" s="16" t="n">
        <f aca="false">$C$6^2+$C$7^2+$C$9^2-$C$8^2-2*$C$6*$C$7*(COS(RADIANS($C$10))*COS(RADIANS(B78))+SIN(RADIANS($C$10))*SIN(RADIANS(B78)))</f>
        <v>210.980664016244</v>
      </c>
      <c r="F78" s="16" t="n">
        <f aca="false">2*ATAN((-D78+$C$19*SQRT(D78^2-E78^2+C78^2))/(E78-C78))</f>
        <v>1.82249773475615</v>
      </c>
      <c r="G78" s="16" t="n">
        <f aca="false">$C$6*COS(RADIANS($C$10))+$C$9*COS(F78)</f>
        <v>10.7228230227778</v>
      </c>
      <c r="H78" s="16" t="n">
        <f aca="false">$C$6*SIN(RADIANS($C$10))+$C$9*SIN(F78)</f>
        <v>22.542416326183</v>
      </c>
      <c r="I78" s="16" t="n">
        <f aca="false">$C$7*COS(RADIANS(B78))</f>
        <v>4</v>
      </c>
      <c r="J78" s="16" t="n">
        <f aca="false">$C$7*SIN(RADIANS(B78))</f>
        <v>6.92820323027551</v>
      </c>
      <c r="K78" s="16" t="n">
        <f aca="false">$C$11*(G78-I78)+$C$12*(J78-H78)+I78+$C$13</f>
        <v>1.35785333831108</v>
      </c>
      <c r="L78" s="16" t="n">
        <f aca="false">$C$11*(H78-J78)+$C$12*(G78-I78)+J78+$C$14</f>
        <v>15.6557099590395</v>
      </c>
      <c r="M78" s="16" t="n">
        <f aca="true">NORMINV(RAND(),K78,$C$21)</f>
        <v>1.13953436089066</v>
      </c>
      <c r="N78" s="16" t="n">
        <f aca="true">NORMINV(RAND(),L78,$C$21)</f>
        <v>15.4139003804181</v>
      </c>
      <c r="O78" s="16"/>
      <c r="P78" s="16"/>
    </row>
    <row r="79" customFormat="false" ht="12.75" hidden="false" customHeight="false" outlineLevel="0" collapsed="false">
      <c r="B79" s="1" t="n">
        <f aca="false">B78+5</f>
        <v>65</v>
      </c>
      <c r="C79" s="16" t="n">
        <f aca="false">2*$C$6*$C$9*COS(RADIANS($C$10))-2*$C$7*$C$9*COS(RADIANS(B79))</f>
        <v>458.806950814581</v>
      </c>
      <c r="D79" s="16" t="n">
        <f aca="false">2*$C$6*$C$9*SIN(RADIANS($C$10))-2*$C$7*$C$9*SIN(RADIANS(B79))</f>
        <v>-118.155587836809</v>
      </c>
      <c r="E79" s="16" t="n">
        <f aca="false">$C$6^2+$C$7^2+$C$9^2-$C$8^2-2*$C$6*$C$7*(COS(RADIANS($C$10))*COS(RADIANS(B79))+SIN(RADIANS($C$10))*SIN(RADIANS(B79)))</f>
        <v>227.446371920246</v>
      </c>
      <c r="F79" s="16" t="n">
        <f aca="false">2*ATAN((-D79+$C$19*SQRT(D79^2-E79^2+C79^2))/(E79-C79))</f>
        <v>1.8194804382706</v>
      </c>
      <c r="G79" s="16" t="n">
        <f aca="false">$C$6*COS(RADIANS($C$10))+$C$9*COS(F79)</f>
        <v>10.778366691553</v>
      </c>
      <c r="H79" s="16" t="n">
        <f aca="false">$C$6*SIN(RADIANS($C$10))+$C$9*SIN(F79)</f>
        <v>22.556610358487</v>
      </c>
      <c r="I79" s="16" t="n">
        <f aca="false">$C$7*COS(RADIANS(B79))</f>
        <v>3.3809460939256</v>
      </c>
      <c r="J79" s="16" t="n">
        <f aca="false">$C$7*SIN(RADIANS(B79))</f>
        <v>7.2504622962932</v>
      </c>
      <c r="K79" s="16" t="n">
        <f aca="false">$C$11*(G79-I79)+$C$12*(J79-H79)+I79+$C$13</f>
        <v>1.33716712348804</v>
      </c>
      <c r="L79" s="16" t="n">
        <f aca="false">$C$11*(H79-J79)+$C$12*(G79-I79)+J79+$C$14</f>
        <v>15.9492995222267</v>
      </c>
      <c r="M79" s="16" t="n">
        <f aca="true">NORMINV(RAND(),K79,$C$21)</f>
        <v>1.75772566201771</v>
      </c>
      <c r="N79" s="16" t="n">
        <f aca="true">NORMINV(RAND(),L79,$C$21)</f>
        <v>16.7456986296023</v>
      </c>
    </row>
    <row r="80" customFormat="false" ht="12.75" hidden="false" customHeight="false" outlineLevel="0" collapsed="false">
      <c r="B80" s="1" t="n">
        <f aca="false">B79+5</f>
        <v>70</v>
      </c>
      <c r="C80" s="16" t="n">
        <f aca="false">2*$C$6*$C$9*COS(RADIANS($C$10))-2*$C$7*$C$9*COS(RADIANS(B80))</f>
        <v>483.30877881275</v>
      </c>
      <c r="D80" s="16" t="n">
        <f aca="false">2*$C$6*$C$9*SIN(RADIANS($C$10))-2*$C$7*$C$9*SIN(RADIANS(B80))</f>
        <v>-128.304577296584</v>
      </c>
      <c r="E80" s="16" t="n">
        <f aca="false">$C$6^2+$C$7^2+$C$9^2-$C$8^2-2*$C$6*$C$7*(COS(RADIANS($C$10))*COS(RADIANS(B80))+SIN(RADIANS($C$10))*SIN(RADIANS(B80)))</f>
        <v>245.164432294132</v>
      </c>
      <c r="F80" s="16" t="n">
        <f aca="false">2*ATAN((-D80+$C$19*SQRT(D80^2-E80^2+C80^2))/(E80-C80))</f>
        <v>1.82372176596602</v>
      </c>
      <c r="G80" s="16" t="n">
        <f aca="false">$C$6*COS(RADIANS($C$10))+$C$9*COS(F80)</f>
        <v>10.7003027935529</v>
      </c>
      <c r="H80" s="16" t="n">
        <f aca="false">$C$6*SIN(RADIANS($C$10))+$C$9*SIN(F80)</f>
        <v>22.5366104390394</v>
      </c>
      <c r="I80" s="16" t="n">
        <f aca="false">$C$7*COS(RADIANS(B80))</f>
        <v>2.73616114660535</v>
      </c>
      <c r="J80" s="16" t="n">
        <f aca="false">$C$7*SIN(RADIANS(B80))</f>
        <v>7.51754096628727</v>
      </c>
      <c r="K80" s="16" t="n">
        <f aca="false">$C$11*(G80-I80)+$C$12*(J80-H80)+I80+$C$13</f>
        <v>1.20354653999039</v>
      </c>
      <c r="L80" s="16" t="n">
        <f aca="false">$C$11*(H80-J80)+$C$12*(G80-I80)+J80+$C$14</f>
        <v>16.1710855649356</v>
      </c>
      <c r="M80" s="16" t="n">
        <f aca="true">NORMINV(RAND(),K80,$C$21)</f>
        <v>0.895435481950887</v>
      </c>
      <c r="N80" s="16" t="n">
        <f aca="true">NORMINV(RAND(),L80,$C$21)</f>
        <v>15.9551214355031</v>
      </c>
    </row>
    <row r="81" customFormat="false" ht="12.75" hidden="false" customHeight="false" outlineLevel="0" collapsed="false">
      <c r="B81" s="1" t="n">
        <f aca="false">B80+5</f>
        <v>75</v>
      </c>
      <c r="C81" s="16" t="n">
        <f aca="false">2*$C$6*$C$9*COS(RADIANS($C$10))-2*$C$7*$C$9*COS(RADIANS(B81))</f>
        <v>508.601912672587</v>
      </c>
      <c r="D81" s="16" t="n">
        <f aca="false">2*$C$6*$C$9*SIN(RADIANS($C$10))-2*$C$7*$C$9*SIN(RADIANS(B81))</f>
        <v>-136.279471769544</v>
      </c>
      <c r="E81" s="16" t="n">
        <f aca="false">$C$6^2+$C$7^2+$C$9^2-$C$8^2-2*$C$6*$C$7*(COS(RADIANS($C$10))*COS(RADIANS(B81))+SIN(RADIANS($C$10))*SIN(RADIANS(B81)))</f>
        <v>264</v>
      </c>
      <c r="F81" s="16" t="n">
        <f aca="false">2*ATAN((-D81+$C$19*SQRT(D81^2-E81^2+C81^2))/(E81-C81))</f>
        <v>1.83419355151675</v>
      </c>
      <c r="G81" s="16" t="n">
        <f aca="false">$C$6*COS(RADIANS($C$10))+$C$9*COS(F81)</f>
        <v>10.5079332065783</v>
      </c>
      <c r="H81" s="16" t="n">
        <f aca="false">$C$6*SIN(RADIANS($C$10))+$C$9*SIN(F81)</f>
        <v>22.4858145347343</v>
      </c>
      <c r="I81" s="16" t="n">
        <f aca="false">$C$7*COS(RADIANS(B81))</f>
        <v>2.07055236082017</v>
      </c>
      <c r="J81" s="16" t="n">
        <f aca="false">$C$7*SIN(RADIANS(B81))</f>
        <v>7.72740661031255</v>
      </c>
      <c r="K81" s="16" t="n">
        <f aca="false">$C$11*(G81-I81)+$C$12*(J81-H81)+I81+$C$13</f>
        <v>0.971065617812265</v>
      </c>
      <c r="L81" s="16" t="n">
        <f aca="false">$C$11*(H81-J81)+$C$12*(G81-I81)+J81+$C$14</f>
        <v>16.3274268073563</v>
      </c>
      <c r="M81" s="16" t="n">
        <f aca="true">NORMINV(RAND(),K81,$C$21)</f>
        <v>0.331287633249833</v>
      </c>
      <c r="N81" s="16" t="n">
        <f aca="true">NORMINV(RAND(),L81,$C$21)</f>
        <v>16.0608478755637</v>
      </c>
    </row>
    <row r="82" customFormat="false" ht="12.75" hidden="false" customHeight="false" outlineLevel="0" collapsed="false">
      <c r="B82" s="1" t="n">
        <f aca="false">B81+5</f>
        <v>80</v>
      </c>
      <c r="C82" s="16" t="n">
        <f aca="false">2*$C$6*$C$9*COS(RADIANS($C$10))-2*$C$7*$C$9*COS(RADIANS(B82))</f>
        <v>534.493856373007</v>
      </c>
      <c r="D82" s="16" t="n">
        <f aca="false">2*$C$6*$C$9*SIN(RADIANS($C$10))-2*$C$7*$C$9*SIN(RADIANS(B82))</f>
        <v>-142.019577493379</v>
      </c>
      <c r="E82" s="16" t="n">
        <f aca="false">$C$6^2+$C$7^2+$C$9^2-$C$8^2-2*$C$6*$C$7*(COS(RADIANS($C$10))*COS(RADIANS(B82))+SIN(RADIANS($C$10))*SIN(RADIANS(B82)))</f>
        <v>283.809724994381</v>
      </c>
      <c r="F82" s="16" t="n">
        <f aca="false">2*ATAN((-D82+$C$19*SQRT(D82^2-E82^2+C82^2))/(E82-C82))</f>
        <v>1.84997584166925</v>
      </c>
      <c r="G82" s="16" t="n">
        <f aca="false">$C$6*COS(RADIANS($C$10))+$C$9*COS(F82)</f>
        <v>10.219039765769</v>
      </c>
      <c r="H82" s="16" t="n">
        <f aca="false">$C$6*SIN(RADIANS($C$10))+$C$9*SIN(F82)</f>
        <v>22.4054600710477</v>
      </c>
      <c r="I82" s="16" t="n">
        <f aca="false">$C$7*COS(RADIANS(B82))</f>
        <v>1.38918542133544</v>
      </c>
      <c r="J82" s="16" t="n">
        <f aca="false">$C$7*SIN(RADIANS(B82))</f>
        <v>7.87846202409766</v>
      </c>
      <c r="K82" s="16" t="n">
        <f aca="false">$C$11*(G82-I82)+$C$12*(J82-H82)+I82+$C$13</f>
        <v>0.653476765575578</v>
      </c>
      <c r="L82" s="16" t="n">
        <f aca="false">$C$11*(H82-J82)+$C$12*(G82-I82)+J82+$C$14</f>
        <v>16.4226668626402</v>
      </c>
      <c r="M82" s="16" t="n">
        <f aca="true">NORMINV(RAND(),K82,$C$21)</f>
        <v>0.725915776657435</v>
      </c>
      <c r="N82" s="16" t="n">
        <f aca="true">NORMINV(RAND(),L82,$C$21)</f>
        <v>16.0512754286447</v>
      </c>
      <c r="O82" s="16"/>
      <c r="P82" s="16"/>
    </row>
    <row r="83" customFormat="false" ht="12.75" hidden="false" customHeight="false" outlineLevel="0" collapsed="false">
      <c r="B83" s="1" t="n">
        <f aca="false">B82+5</f>
        <v>85</v>
      </c>
      <c r="C83" s="16" t="n">
        <f aca="false">2*$C$6*$C$9*COS(RADIANS($C$10))-2*$C$7*$C$9*COS(RADIANS(B83))</f>
        <v>560.787556588465</v>
      </c>
      <c r="D83" s="16" t="n">
        <f aca="false">2*$C$6*$C$9*SIN(RADIANS($C$10))-2*$C$7*$C$9*SIN(RADIANS(B83))</f>
        <v>-145.481208797558</v>
      </c>
      <c r="E83" s="16" t="n">
        <f aca="false">$C$6^2+$C$7^2+$C$9^2-$C$8^2-2*$C$6*$C$7*(COS(RADIANS($C$10))*COS(RADIANS(B83))+SIN(RADIANS($C$10))*SIN(RADIANS(B83)))</f>
        <v>304.442843308629</v>
      </c>
      <c r="F83" s="16" t="n">
        <f aca="false">2*ATAN((-D83+$C$19*SQRT(D83^2-E83^2+C83^2))/(E83-C83))</f>
        <v>1.87025918709316</v>
      </c>
      <c r="G83" s="16" t="n">
        <f aca="false">$C$6*COS(RADIANS($C$10))+$C$9*COS(F83)</f>
        <v>9.8496799375711</v>
      </c>
      <c r="H83" s="16" t="n">
        <f aca="false">$C$6*SIN(RADIANS($C$10))+$C$9*SIN(F83)</f>
        <v>22.2955113734481</v>
      </c>
      <c r="I83" s="16" t="n">
        <f aca="false">$C$7*COS(RADIANS(B83))</f>
        <v>0.697245941981267</v>
      </c>
      <c r="J83" s="16" t="n">
        <f aca="false">$C$7*SIN(RADIANS(B83))</f>
        <v>7.96955758473396</v>
      </c>
      <c r="K83" s="16" t="n">
        <f aca="false">$C$11*(G83-I83)+$C$12*(J83-H83)+I83+$C$13</f>
        <v>0.263785302059416</v>
      </c>
      <c r="L83" s="16" t="n">
        <f aca="false">$C$11*(H83-J83)+$C$12*(G83-I83)+J83+$C$14</f>
        <v>16.4597531249465</v>
      </c>
      <c r="M83" s="16" t="n">
        <f aca="true">NORMINV(RAND(),K83,$C$21)</f>
        <v>-0.547531676236614</v>
      </c>
      <c r="N83" s="16" t="n">
        <f aca="true">NORMINV(RAND(),L83,$C$21)</f>
        <v>14.7088136804095</v>
      </c>
    </row>
    <row r="84" customFormat="false" ht="12.75" hidden="false" customHeight="false" outlineLevel="0" collapsed="false">
      <c r="B84" s="26" t="n">
        <f aca="false">B83+5</f>
        <v>90</v>
      </c>
      <c r="C84" s="27" t="n">
        <f aca="false">2*$C$6*$C$9*COS(RADIANS($C$10))-2*$C$7*$C$9*COS(RADIANS(B84))</f>
        <v>587.282902383754</v>
      </c>
      <c r="D84" s="27" t="n">
        <f aca="false">2*$C$6*$C$9*SIN(RADIANS($C$10))-2*$C$7*$C$9*SIN(RADIANS(B84))</f>
        <v>-146.638020577667</v>
      </c>
      <c r="E84" s="16" t="n">
        <f aca="false">$C$6^2+$C$7^2+$C$9^2-$C$8^2-2*$C$6*$C$7*(COS(RADIANS($C$10))*COS(RADIANS(B84))+SIN(RADIANS($C$10))*SIN(RADIANS(B84)))</f>
        <v>325.742324453755</v>
      </c>
      <c r="F84" s="27" t="n">
        <f aca="false">2*ATAN((-D84+$C$19*SQRT(D84^2-E84^2+C84^2))/(E84-C84))</f>
        <v>1.89433758252526</v>
      </c>
      <c r="G84" s="27" t="n">
        <f aca="false">$C$6*COS(RADIANS($C$10))+$C$9*COS(F84)</f>
        <v>9.41421795624328</v>
      </c>
      <c r="H84" s="27" t="n">
        <f aca="false">$C$6*SIN(RADIANS($C$10))+$C$9*SIN(F84)</f>
        <v>22.1552993706367</v>
      </c>
      <c r="I84" s="27" t="n">
        <f aca="false">$C$7*COS(RADIANS(B84))</f>
        <v>4.89858719658941E-016</v>
      </c>
      <c r="J84" s="27" t="n">
        <f aca="false">$C$7*SIN(RADIANS(B84))</f>
        <v>8</v>
      </c>
      <c r="K84" s="27" t="n">
        <f aca="false">$C$11*(G84-I84)+$C$12*(J84-H84)+I84+$C$13</f>
        <v>-0.185926344008539</v>
      </c>
      <c r="L84" s="27" t="n">
        <f aca="false">$C$11*(H84-J84)+$C$12*(G84-I84)+J84+$C$14</f>
        <v>16.4407399148505</v>
      </c>
      <c r="M84" s="27" t="n">
        <f aca="true">NORMINV(RAND(),K84,$C$21)</f>
        <v>-0.717400617646041</v>
      </c>
      <c r="N84" s="27" t="n">
        <f aca="true">NORMINV(RAND(),L84,$C$21)</f>
        <v>17.5139409166747</v>
      </c>
    </row>
    <row r="85" customFormat="false" ht="12.75" hidden="false" customHeight="false" outlineLevel="0" collapsed="false">
      <c r="B85" s="1" t="n">
        <f aca="false">B84+5</f>
        <v>95</v>
      </c>
      <c r="C85" s="16" t="n">
        <f aca="false">2*$C$6*$C$9*COS(RADIANS($C$10))-2*$C$7*$C$9*COS(RADIANS(B85))</f>
        <v>613.778248179042</v>
      </c>
      <c r="D85" s="16" t="n">
        <f aca="false">2*$C$6*$C$9*SIN(RADIANS($C$10))-2*$C$7*$C$9*SIN(RADIANS(B85))</f>
        <v>-145.481208797558</v>
      </c>
      <c r="E85" s="16" t="n">
        <f aca="false">$C$6^2+$C$7^2+$C$9^2-$C$8^2-2*$C$6*$C$7*(COS(RADIANS($C$10))*COS(RADIANS(B85))+SIN(RADIANS($C$10))*SIN(RADIANS(B85)))</f>
        <v>347.546066517266</v>
      </c>
      <c r="F85" s="16" t="n">
        <f aca="false">2*ATAN((-D85+$C$19*SQRT(D85^2-E85^2+C85^2))/(E85-C85))</f>
        <v>1.92159735114373</v>
      </c>
      <c r="G85" s="16" t="n">
        <f aca="false">$C$6*COS(RADIANS($C$10))+$C$9*COS(F85)</f>
        <v>8.92546022276448</v>
      </c>
      <c r="H85" s="16" t="n">
        <f aca="false">$C$6*SIN(RADIANS($C$10))+$C$9*SIN(F85)</f>
        <v>21.9839618199116</v>
      </c>
      <c r="I85" s="16" t="n">
        <f aca="false">$C$7*COS(RADIANS(B85))</f>
        <v>-0.697245941981266</v>
      </c>
      <c r="J85" s="16" t="n">
        <f aca="false">$C$7*SIN(RADIANS(B85))</f>
        <v>7.96955758473396</v>
      </c>
      <c r="K85" s="16" t="n">
        <f aca="false">$C$11*(G85-I85)+$C$12*(J85-H85)+I85+$C$13</f>
        <v>-0.684537588975242</v>
      </c>
      <c r="L85" s="16" t="n">
        <f aca="false">$C$11*(H85-J85)+$C$12*(G85-I85)+J85+$C$14</f>
        <v>16.3671726105409</v>
      </c>
      <c r="M85" s="16" t="n">
        <f aca="true">NORMINV(RAND(),K85,$C$21)</f>
        <v>-0.564051004143233</v>
      </c>
      <c r="N85" s="16" t="n">
        <f aca="true">NORMINV(RAND(),L85,$C$21)</f>
        <v>15.5580530214373</v>
      </c>
    </row>
    <row r="86" customFormat="false" ht="12.75" hidden="false" customHeight="false" outlineLevel="0" collapsed="false">
      <c r="B86" s="1" t="n">
        <f aca="false">B85+5</f>
        <v>100</v>
      </c>
      <c r="C86" s="16" t="n">
        <f aca="false">2*$C$6*$C$9*COS(RADIANS($C$10))-2*$C$7*$C$9*COS(RADIANS(B86))</f>
        <v>640.0719483945</v>
      </c>
      <c r="D86" s="16" t="n">
        <f aca="false">2*$C$6*$C$9*SIN(RADIANS($C$10))-2*$C$7*$C$9*SIN(RADIANS(B86))</f>
        <v>-142.019577493379</v>
      </c>
      <c r="E86" s="16" t="n">
        <f aca="false">$C$6^2+$C$7^2+$C$9^2-$C$8^2-2*$C$6*$C$7*(COS(RADIANS($C$10))*COS(RADIANS(B86))+SIN(RADIANS($C$10))*SIN(RADIANS(B86)))</f>
        <v>369.6881298566</v>
      </c>
      <c r="F86" s="16" t="n">
        <f aca="false">2*ATAN((-D86+$C$19*SQRT(D86^2-E86^2+C86^2))/(E86-C86))</f>
        <v>1.95150493234768</v>
      </c>
      <c r="G86" s="16" t="n">
        <f aca="false">$C$6*COS(RADIANS($C$10))+$C$9*COS(F86)</f>
        <v>8.39482299074232</v>
      </c>
      <c r="H86" s="16" t="n">
        <f aca="false">$C$6*SIN(RADIANS($C$10))+$C$9*SIN(F86)</f>
        <v>21.7807344783546</v>
      </c>
      <c r="I86" s="16" t="n">
        <f aca="false">$C$7*COS(RADIANS(B86))</f>
        <v>-1.38918542133544</v>
      </c>
      <c r="J86" s="16" t="n">
        <f aca="false">$C$7*SIN(RADIANS(B86))</f>
        <v>7.87846202409766</v>
      </c>
      <c r="K86" s="16" t="n">
        <f aca="false">$C$11*(G86-I86)+$C$12*(J86-H86)+I86+$C$13</f>
        <v>-1.2218608485542</v>
      </c>
      <c r="L86" s="16" t="n">
        <f aca="false">$C$11*(H86-J86)+$C$12*(G86-I86)+J86+$C$14</f>
        <v>16.2403688884137</v>
      </c>
      <c r="M86" s="16" t="n">
        <f aca="true">NORMINV(RAND(),K86,$C$21)</f>
        <v>-0.609662580170909</v>
      </c>
      <c r="N86" s="16" t="n">
        <f aca="true">NORMINV(RAND(),L86,$C$21)</f>
        <v>16.3952749216625</v>
      </c>
      <c r="O86" s="16"/>
      <c r="P86" s="16"/>
    </row>
    <row r="87" customFormat="false" ht="12.75" hidden="false" customHeight="false" outlineLevel="0" collapsed="false">
      <c r="B87" s="1" t="n">
        <f aca="false">B86+5</f>
        <v>105</v>
      </c>
      <c r="C87" s="16" t="n">
        <f aca="false">2*$C$6*$C$9*COS(RADIANS($C$10))-2*$C$7*$C$9*COS(RADIANS(B87))</f>
        <v>665.96389209492</v>
      </c>
      <c r="D87" s="16" t="n">
        <f aca="false">2*$C$6*$C$9*SIN(RADIANS($C$10))-2*$C$7*$C$9*SIN(RADIANS(B87))</f>
        <v>-136.279471769544</v>
      </c>
      <c r="E87" s="16" t="n">
        <f aca="false">$C$6^2+$C$7^2+$C$9^2-$C$8^2-2*$C$6*$C$7*(COS(RADIANS($C$10))*COS(RADIANS(B87))+SIN(RADIANS($C$10))*SIN(RADIANS(B87)))</f>
        <v>392</v>
      </c>
      <c r="F87" s="16" t="n">
        <f aca="false">2*ATAN((-D87+$C$19*SQRT(D87^2-E87^2+C87^2))/(E87-C87))</f>
        <v>1.98359510228941</v>
      </c>
      <c r="G87" s="16" t="n">
        <f aca="false">$C$6*COS(RADIANS($C$10))+$C$9*COS(F87)</f>
        <v>7.83249622462915</v>
      </c>
      <c r="H87" s="16" t="n">
        <f aca="false">$C$6*SIN(RADIANS($C$10))+$C$9*SIN(F87)</f>
        <v>21.545135393084</v>
      </c>
      <c r="I87" s="16" t="n">
        <f aca="false">$C$7*COS(RADIANS(B87))</f>
        <v>-2.07055236082017</v>
      </c>
      <c r="J87" s="16" t="n">
        <f aca="false">$C$7*SIN(RADIANS(B87))</f>
        <v>7.72740661031255</v>
      </c>
      <c r="K87" s="16" t="n">
        <f aca="false">$C$11*(G87-I87)+$C$12*(J87-H87)+I87+$C$13</f>
        <v>-1.78858455656461</v>
      </c>
      <c r="L87" s="16" t="n">
        <f aca="false">$C$11*(H87-J87)+$C$12*(G87-I87)+J87+$C$14</f>
        <v>16.0616177730259</v>
      </c>
      <c r="M87" s="16" t="n">
        <f aca="true">NORMINV(RAND(),K87,$C$21)</f>
        <v>-2.26040595077572</v>
      </c>
      <c r="N87" s="16" t="n">
        <f aca="true">NORMINV(RAND(),L87,$C$21)</f>
        <v>16.179041543918</v>
      </c>
    </row>
    <row r="88" customFormat="false" ht="12.75" hidden="false" customHeight="false" outlineLevel="0" collapsed="false">
      <c r="B88" s="1" t="n">
        <f aca="false">B87+5</f>
        <v>110</v>
      </c>
      <c r="C88" s="16" t="n">
        <f aca="false">2*$C$6*$C$9*COS(RADIANS($C$10))-2*$C$7*$C$9*COS(RADIANS(B88))</f>
        <v>691.257025954757</v>
      </c>
      <c r="D88" s="16" t="n">
        <f aca="false">2*$C$6*$C$9*SIN(RADIANS($C$10))-2*$C$7*$C$9*SIN(RADIANS(B88))</f>
        <v>-128.304577296584</v>
      </c>
      <c r="E88" s="16" t="n">
        <f aca="false">$C$6^2+$C$7^2+$C$9^2-$C$8^2-2*$C$6*$C$7*(COS(RADIANS($C$10))*COS(RADIANS(B88))+SIN(RADIANS($C$10))*SIN(RADIANS(B88)))</f>
        <v>414.311870143401</v>
      </c>
      <c r="F88" s="16" t="n">
        <f aca="false">2*ATAN((-D88+$C$19*SQRT(D88^2-E88^2+C88^2))/(E88-C88))</f>
        <v>2.01746032969081</v>
      </c>
      <c r="G88" s="16" t="n">
        <f aca="false">$C$6*COS(RADIANS($C$10))+$C$9*COS(F88)</f>
        <v>7.24758784263751</v>
      </c>
      <c r="H88" s="16" t="n">
        <f aca="false">$C$6*SIN(RADIANS($C$10))+$C$9*SIN(F88)</f>
        <v>21.2770742476087</v>
      </c>
      <c r="I88" s="16" t="n">
        <f aca="false">$C$7*COS(RADIANS(B88))</f>
        <v>-2.73616114660535</v>
      </c>
      <c r="J88" s="16" t="n">
        <f aca="false">$C$7*SIN(RADIANS(B88))</f>
        <v>7.51754096628727</v>
      </c>
      <c r="K88" s="16" t="n">
        <f aca="false">$C$11*(G88-I88)+$C$12*(J88-H88)+I88+$C$13</f>
        <v>-2.37620938906963</v>
      </c>
      <c r="L88" s="16" t="n">
        <f aca="false">$C$11*(H88-J88)+$C$12*(G88-I88)+J88+$C$14</f>
        <v>15.8323156240512</v>
      </c>
      <c r="M88" s="16" t="n">
        <f aca="true">NORMINV(RAND(),K88,$C$21)</f>
        <v>-2.28823739875252</v>
      </c>
      <c r="N88" s="16" t="n">
        <f aca="true">NORMINV(RAND(),L88,$C$21)</f>
        <v>15.9613229200856</v>
      </c>
    </row>
    <row r="89" customFormat="false" ht="12.75" hidden="false" customHeight="false" outlineLevel="0" collapsed="false">
      <c r="B89" s="1" t="n">
        <f aca="false">B88+5</f>
        <v>115</v>
      </c>
      <c r="C89" s="16" t="n">
        <f aca="false">2*$C$6*$C$9*COS(RADIANS($C$10))-2*$C$7*$C$9*COS(RADIANS(B89))</f>
        <v>715.758853952926</v>
      </c>
      <c r="D89" s="16" t="n">
        <f aca="false">2*$C$6*$C$9*SIN(RADIANS($C$10))-2*$C$7*$C$9*SIN(RADIANS(B89))</f>
        <v>-118.155587836809</v>
      </c>
      <c r="E89" s="16" t="n">
        <f aca="false">$C$6^2+$C$7^2+$C$9^2-$C$8^2-2*$C$6*$C$7*(COS(RADIANS($C$10))*COS(RADIANS(B89))+SIN(RADIANS($C$10))*SIN(RADIANS(B89)))</f>
        <v>436.453933482734</v>
      </c>
      <c r="F89" s="16" t="n">
        <f aca="false">2*ATAN((-D89+$C$19*SQRT(D89^2-E89^2+C89^2))/(E89-C89))</f>
        <v>2.05274151573285</v>
      </c>
      <c r="G89" s="16" t="n">
        <f aca="false">$C$6*COS(RADIANS($C$10))+$C$9*COS(F89)</f>
        <v>6.6482434234655</v>
      </c>
      <c r="H89" s="16" t="n">
        <f aca="false">$C$6*SIN(RADIANS($C$10))+$C$9*SIN(F89)</f>
        <v>20.9769096744116</v>
      </c>
      <c r="I89" s="16" t="n">
        <f aca="false">$C$7*COS(RADIANS(B89))</f>
        <v>-3.38094609392559</v>
      </c>
      <c r="J89" s="16" t="n">
        <f aca="false">$C$7*SIN(RADIANS(B89))</f>
        <v>7.2504622962932</v>
      </c>
      <c r="K89" s="16" t="n">
        <f aca="false">$C$11*(G89-I89)+$C$12*(J89-H89)+I89+$C$13</f>
        <v>-2.97698816931778</v>
      </c>
      <c r="L89" s="16" t="n">
        <f aca="false">$C$11*(H89-J89)+$C$12*(G89-I89)+J89+$C$14</f>
        <v>15.5540546850993</v>
      </c>
      <c r="M89" s="16" t="n">
        <f aca="true">NORMINV(RAND(),K89,$C$21)</f>
        <v>-3.50956979238837</v>
      </c>
      <c r="N89" s="16" t="n">
        <f aca="true">NORMINV(RAND(),L89,$C$21)</f>
        <v>15.2783030301576</v>
      </c>
    </row>
    <row r="90" customFormat="false" ht="12.75" hidden="false" customHeight="false" outlineLevel="0" collapsed="false">
      <c r="B90" s="1" t="n">
        <f aca="false">B89+5</f>
        <v>120</v>
      </c>
      <c r="C90" s="16" t="n">
        <f aca="false">2*$C$6*$C$9*COS(RADIANS($C$10))-2*$C$7*$C$9*COS(RADIANS(B90))</f>
        <v>739.282902383754</v>
      </c>
      <c r="D90" s="16" t="n">
        <f aca="false">2*$C$6*$C$9*SIN(RADIANS($C$10))-2*$C$7*$C$9*SIN(RADIANS(B90))</f>
        <v>-105.909743328137</v>
      </c>
      <c r="E90" s="16" t="n">
        <f aca="false">$C$6^2+$C$7^2+$C$9^2-$C$8^2-2*$C$6*$C$7*(COS(RADIANS($C$10))*COS(RADIANS(B90))+SIN(RADIANS($C$10))*SIN(RADIANS(B90)))</f>
        <v>458.257675546245</v>
      </c>
      <c r="F90" s="16" t="n">
        <f aca="false">2*ATAN((-D90+$C$19*SQRT(D90^2-E90^2+C90^2))/(E90-C90))</f>
        <v>2.08912013273857</v>
      </c>
      <c r="G90" s="16" t="n">
        <f aca="false">$C$6*COS(RADIANS($C$10))+$C$9*COS(F90)</f>
        <v>6.04174188476906</v>
      </c>
      <c r="H90" s="16" t="n">
        <f aca="false">$C$6*SIN(RADIANS($C$10))+$C$9*SIN(F90)</f>
        <v>20.6454704478985</v>
      </c>
      <c r="I90" s="16" t="n">
        <f aca="false">$C$7*COS(RADIANS(B90))</f>
        <v>-4</v>
      </c>
      <c r="J90" s="16" t="n">
        <f aca="false">$C$7*SIN(RADIANS(B90))</f>
        <v>6.92820323027551</v>
      </c>
      <c r="K90" s="16" t="n">
        <f aca="false">$C$11*(G90-I90)+$C$12*(J90-H90)+I90+$C$13</f>
        <v>-3.5838737517101</v>
      </c>
      <c r="L90" s="16" t="n">
        <f aca="false">$C$11*(H90-J90)+$C$12*(G90-I90)+J90+$C$14</f>
        <v>15.2286762089235</v>
      </c>
      <c r="M90" s="16" t="n">
        <f aca="true">NORMINV(RAND(),K90,$C$21)</f>
        <v>-5.30610661040203</v>
      </c>
      <c r="N90" s="16" t="n">
        <f aca="true">NORMINV(RAND(),L90,$C$21)</f>
        <v>15.9433560517216</v>
      </c>
      <c r="O90" s="16"/>
      <c r="P90" s="16"/>
    </row>
    <row r="91" customFormat="false" ht="12.75" hidden="false" customHeight="false" outlineLevel="0" collapsed="false">
      <c r="B91" s="1" t="n">
        <f aca="false">B90+5</f>
        <v>125</v>
      </c>
      <c r="C91" s="16" t="n">
        <f aca="false">2*$C$6*$C$9*COS(RADIANS($C$10))-2*$C$7*$C$9*COS(RADIANS(B91))</f>
        <v>761.650139034471</v>
      </c>
      <c r="D91" s="16" t="n">
        <f aca="false">2*$C$6*$C$9*SIN(RADIANS($C$10))-2*$C$7*$C$9*SIN(RADIANS(B91))</f>
        <v>-91.660242041521</v>
      </c>
      <c r="E91" s="16" t="n">
        <f aca="false">$C$6^2+$C$7^2+$C$9^2-$C$8^2-2*$C$6*$C$7*(COS(RADIANS($C$10))*COS(RADIANS(B91))+SIN(RADIANS($C$10))*SIN(RADIANS(B91)))</f>
        <v>479.557156691371</v>
      </c>
      <c r="F91" s="16" t="n">
        <f aca="false">2*ATAN((-D91+$C$19*SQRT(D91^2-E91^2+C91^2))/(E91-C91))</f>
        <v>2.12631166649441</v>
      </c>
      <c r="G91" s="16" t="n">
        <f aca="false">$C$6*COS(RADIANS($C$10))+$C$9*COS(F91)</f>
        <v>5.43457008527634</v>
      </c>
      <c r="H91" s="16" t="n">
        <f aca="false">$C$6*SIN(RADIANS($C$10))+$C$9*SIN(F91)</f>
        <v>20.2840514014908</v>
      </c>
      <c r="I91" s="16" t="n">
        <f aca="false">$C$7*COS(RADIANS(B91))</f>
        <v>-4.58861149080837</v>
      </c>
      <c r="J91" s="16" t="n">
        <f aca="false">$C$7*SIN(RADIANS(B91))</f>
        <v>6.55321635431194</v>
      </c>
      <c r="K91" s="16" t="n">
        <f aca="false">$C$11*(G91-I91)+$C$12*(J91-H91)+I91+$C$13</f>
        <v>-4.1904758228985</v>
      </c>
      <c r="L91" s="16" t="n">
        <f aca="false">$C$11*(H91-J91)+$C$12*(G91-I91)+J91+$C$14</f>
        <v>14.8582971125215</v>
      </c>
      <c r="M91" s="16" t="n">
        <f aca="true">NORMINV(RAND(),K91,$C$21)</f>
        <v>-4.84149784775924</v>
      </c>
      <c r="N91" s="16" t="n">
        <f aca="true">NORMINV(RAND(),L91,$C$21)</f>
        <v>15.1019493944947</v>
      </c>
    </row>
    <row r="92" customFormat="false" ht="12.75" hidden="false" customHeight="false" outlineLevel="0" collapsed="false">
      <c r="B92" s="1" t="n">
        <f aca="false">B91+5</f>
        <v>130</v>
      </c>
      <c r="C92" s="16" t="n">
        <f aca="false">2*$C$6*$C$9*COS(RADIANS($C$10))-2*$C$7*$C$9*COS(RADIANS(B92))</f>
        <v>782.690335728461</v>
      </c>
      <c r="D92" s="16" t="n">
        <f aca="false">2*$C$6*$C$9*SIN(RADIANS($C$10))-2*$C$7*$C$9*SIN(RADIANS(B92))</f>
        <v>-75.5155312858367</v>
      </c>
      <c r="E92" s="16" t="n">
        <f aca="false">$C$6^2+$C$7^2+$C$9^2-$C$8^2-2*$C$6*$C$7*(COS(RADIANS($C$10))*COS(RADIANS(B92))+SIN(RADIANS($C$10))*SIN(RADIANS(B92)))</f>
        <v>500.190275005619</v>
      </c>
      <c r="F92" s="16" t="n">
        <f aca="false">2*ATAN((-D92+$C$19*SQRT(D92^2-E92^2+C92^2))/(E92-C92))</f>
        <v>2.16406022446213</v>
      </c>
      <c r="G92" s="16" t="n">
        <f aca="false">$C$6*COS(RADIANS($C$10))+$C$9*COS(F92)</f>
        <v>4.83248018101618</v>
      </c>
      <c r="H92" s="16" t="n">
        <f aca="false">$C$6*SIN(RADIANS($C$10))+$C$9*SIN(F92)</f>
        <v>19.8943913880993</v>
      </c>
      <c r="I92" s="16" t="n">
        <f aca="false">$C$7*COS(RADIANS(B92))</f>
        <v>-5.14230087749232</v>
      </c>
      <c r="J92" s="16" t="n">
        <f aca="false">$C$7*SIN(RADIANS(B92))</f>
        <v>6.12835554495182</v>
      </c>
      <c r="K92" s="16" t="n">
        <f aca="false">$C$11*(G92-I92)+$C$12*(J92-H92)+I92+$C$13</f>
        <v>-4.79102583655518</v>
      </c>
      <c r="L92" s="16" t="n">
        <f aca="false">$C$11*(H92-J92)+$C$12*(G92-I92)+J92+$C$14</f>
        <v>14.445316744865</v>
      </c>
      <c r="M92" s="16" t="n">
        <f aca="true">NORMINV(RAND(),K92,$C$21)</f>
        <v>-4.58826225879869</v>
      </c>
      <c r="N92" s="16" t="n">
        <f aca="true">NORMINV(RAND(),L92,$C$21)</f>
        <v>14.5282765111905</v>
      </c>
    </row>
    <row r="93" customFormat="false" ht="12.75" hidden="false" customHeight="false" outlineLevel="0" collapsed="false">
      <c r="B93" s="1" t="n">
        <f aca="false">B92+5</f>
        <v>135</v>
      </c>
      <c r="C93" s="16" t="n">
        <f aca="false">2*$C$6*$C$9*COS(RADIANS($C$10))-2*$C$7*$C$9*COS(RADIANS(B93))</f>
        <v>802.243363864464</v>
      </c>
      <c r="D93" s="16" t="n">
        <f aca="false">2*$C$6*$C$9*SIN(RADIANS($C$10))-2*$C$7*$C$9*SIN(RADIANS(B93))</f>
        <v>-57.5984820583778</v>
      </c>
      <c r="E93" s="16" t="n">
        <f aca="false">$C$6^2+$C$7^2+$C$9^2-$C$8^2-2*$C$6*$C$7*(COS(RADIANS($C$10))*COS(RADIANS(B93))+SIN(RADIANS($C$10))*SIN(RADIANS(B93)))</f>
        <v>520</v>
      </c>
      <c r="F93" s="16" t="n">
        <f aca="false">2*ATAN((-D93+$C$19*SQRT(D93^2-E93^2+C93^2))/(E93-C93))</f>
        <v>2.20213416392862</v>
      </c>
      <c r="G93" s="16" t="n">
        <f aca="false">$C$6*COS(RADIANS($C$10))+$C$9*COS(F93)</f>
        <v>4.24053366827237</v>
      </c>
      <c r="H93" s="16" t="n">
        <f aca="false">$C$6*SIN(RADIANS($C$10))+$C$9*SIN(F93)</f>
        <v>19.4786382300531</v>
      </c>
      <c r="I93" s="16" t="n">
        <f aca="false">$C$7*COS(RADIANS(B93))</f>
        <v>-5.65685424949238</v>
      </c>
      <c r="J93" s="16" t="n">
        <f aca="false">$C$7*SIN(RADIANS(B93))</f>
        <v>5.65685424949238</v>
      </c>
      <c r="K93" s="16" t="n">
        <f aca="false">$C$11*(G93-I93)+$C$12*(J93-H93)+I93+$C$13</f>
        <v>-5.38034850533702</v>
      </c>
      <c r="L93" s="16" t="n">
        <f aca="false">$C$11*(H93-J93)+$C$12*(G93-I93)+J93+$C$14</f>
        <v>13.9924086102423</v>
      </c>
      <c r="M93" s="16" t="n">
        <f aca="true">NORMINV(RAND(),K93,$C$21)</f>
        <v>-5.16770455877978</v>
      </c>
      <c r="N93" s="16" t="n">
        <f aca="true">NORMINV(RAND(),L93,$C$21)</f>
        <v>13.2008952956637</v>
      </c>
    </row>
    <row r="94" customFormat="false" ht="12.75" hidden="false" customHeight="false" outlineLevel="0" collapsed="false">
      <c r="B94" s="1" t="n">
        <f aca="false">B93+5</f>
        <v>140</v>
      </c>
      <c r="C94" s="16" t="n">
        <f aca="false">2*$C$6*$C$9*COS(RADIANS($C$10))-2*$C$7*$C$9*COS(RADIANS(B94))</f>
        <v>820.160413091923</v>
      </c>
      <c r="D94" s="16" t="n">
        <f aca="false">2*$C$6*$C$9*SIN(RADIANS($C$10))-2*$C$7*$C$9*SIN(RADIANS(B94))</f>
        <v>-38.0454539223754</v>
      </c>
      <c r="E94" s="16" t="n">
        <f aca="false">$C$6^2+$C$7^2+$C$9^2-$C$8^2-2*$C$6*$C$7*(COS(RADIANS($C$10))*COS(RADIANS(B94))+SIN(RADIANS($C$10))*SIN(RADIANS(B94)))</f>
        <v>538.835567705868</v>
      </c>
      <c r="F94" s="16" t="n">
        <f aca="false">2*ATAN((-D94+$C$19*SQRT(D94^2-E94^2+C94^2))/(E94-C94))</f>
        <v>2.24032260179482</v>
      </c>
      <c r="G94" s="16" t="n">
        <f aca="false">$C$6*COS(RADIANS($C$10))+$C$9*COS(F94)</f>
        <v>3.66313579303112</v>
      </c>
      <c r="H94" s="16" t="n">
        <f aca="false">$C$6*SIN(RADIANS($C$10))+$C$9*SIN(F94)</f>
        <v>19.0393040572503</v>
      </c>
      <c r="I94" s="16" t="n">
        <f aca="false">$C$7*COS(RADIANS(B94))</f>
        <v>-6.12835554495182</v>
      </c>
      <c r="J94" s="16" t="n">
        <f aca="false">$C$7*SIN(RADIANS(B94))</f>
        <v>5.14230087749232</v>
      </c>
      <c r="K94" s="16" t="n">
        <f aca="false">$C$11*(G94-I94)+$C$12*(J94-H94)+I94+$C$13</f>
        <v>-5.95383799539203</v>
      </c>
      <c r="L94" s="16" t="n">
        <f aca="false">$C$11*(H94-J94)+$C$12*(G94-I94)+J94+$C$14</f>
        <v>13.5025006637057</v>
      </c>
      <c r="M94" s="16" t="n">
        <f aca="true">NORMINV(RAND(),K94,$C$21)</f>
        <v>-5.78300569119186</v>
      </c>
      <c r="N94" s="16" t="n">
        <f aca="true">NORMINV(RAND(),L94,$C$21)</f>
        <v>13.5435094699647</v>
      </c>
      <c r="O94" s="16"/>
      <c r="P94" s="16"/>
    </row>
    <row r="95" customFormat="false" ht="12.75" hidden="false" customHeight="false" outlineLevel="0" collapsed="false">
      <c r="B95" s="1" t="n">
        <f aca="false">B94+5</f>
        <v>145</v>
      </c>
      <c r="C95" s="16" t="n">
        <f aca="false">2*$C$6*$C$9*COS(RADIANS($C$10))-2*$C$7*$C$9*COS(RADIANS(B95))</f>
        <v>836.305123847607</v>
      </c>
      <c r="D95" s="16" t="n">
        <f aca="false">2*$C$6*$C$9*SIN(RADIANS($C$10))-2*$C$7*$C$9*SIN(RADIANS(B95))</f>
        <v>-17.0052572283853</v>
      </c>
      <c r="E95" s="16" t="n">
        <f aca="false">$C$6^2+$C$7^2+$C$9^2-$C$8^2-2*$C$6*$C$7*(COS(RADIANS($C$10))*COS(RADIANS(B95))+SIN(RADIANS($C$10))*SIN(RADIANS(B95)))</f>
        <v>556.553628079754</v>
      </c>
      <c r="F95" s="16" t="n">
        <f aca="false">2*ATAN((-D95+$C$19*SQRT(D95^2-E95^2+C95^2))/(E95-C95))</f>
        <v>2.27843268106971</v>
      </c>
      <c r="G95" s="16" t="n">
        <f aca="false">$C$6*COS(RADIANS($C$10))+$C$9*COS(F95)</f>
        <v>3.10406361275527</v>
      </c>
      <c r="H95" s="16" t="n">
        <f aca="false">$C$6*SIN(RADIANS($C$10))+$C$9*SIN(F95)</f>
        <v>18.5792134663376</v>
      </c>
      <c r="I95" s="16" t="n">
        <f aca="false">$C$7*COS(RADIANS(B95))</f>
        <v>-6.55321635431194</v>
      </c>
      <c r="J95" s="16" t="n">
        <f aca="false">$C$7*SIN(RADIANS(B95))</f>
        <v>4.58861149080837</v>
      </c>
      <c r="K95" s="16" t="n">
        <f aca="false">$C$11*(G95-I95)+$C$12*(J95-H95)+I95+$C$13</f>
        <v>-6.5074369716703</v>
      </c>
      <c r="L95" s="16" t="n">
        <f aca="false">$C$11*(H95-J95)+$C$12*(G95-I95)+J95+$C$14</f>
        <v>12.9787469625754</v>
      </c>
      <c r="M95" s="16" t="n">
        <f aca="true">NORMINV(RAND(),K95,$C$21)</f>
        <v>-6.04367893089341</v>
      </c>
      <c r="N95" s="16" t="n">
        <f aca="true">NORMINV(RAND(),L95,$C$21)</f>
        <v>13.8974641273939</v>
      </c>
    </row>
    <row r="96" customFormat="false" ht="12.75" hidden="false" customHeight="false" outlineLevel="0" collapsed="false">
      <c r="B96" s="1" t="n">
        <f aca="false">B95+5</f>
        <v>150</v>
      </c>
      <c r="C96" s="16" t="n">
        <f aca="false">2*$C$6*$C$9*COS(RADIANS($C$10))-2*$C$7*$C$9*COS(RADIANS(B96))</f>
        <v>850.554625134223</v>
      </c>
      <c r="D96" s="16" t="n">
        <f aca="false">2*$C$6*$C$9*SIN(RADIANS($C$10))-2*$C$7*$C$9*SIN(RADIANS(B96))</f>
        <v>5.36197942233264</v>
      </c>
      <c r="E96" s="16" t="n">
        <f aca="false">$C$6^2+$C$7^2+$C$9^2-$C$8^2-2*$C$6*$C$7*(COS(RADIANS($C$10))*COS(RADIANS(B96))+SIN(RADIANS($C$10))*SIN(RADIANS(B96)))</f>
        <v>573.019335983756</v>
      </c>
      <c r="F96" s="16" t="n">
        <f aca="false">2*ATAN((-D96+$C$19*SQRT(D96^2-E96^2+C96^2))/(E96-C96))</f>
        <v>2.31628748287452</v>
      </c>
      <c r="G96" s="16" t="n">
        <f aca="false">$C$6*COS(RADIANS($C$10))+$C$9*COS(F96)</f>
        <v>2.5664905610139</v>
      </c>
      <c r="H96" s="16" t="n">
        <f aca="false">$C$6*SIN(RADIANS($C$10))+$C$9*SIN(F96)</f>
        <v>18.1014463729665</v>
      </c>
      <c r="I96" s="16" t="n">
        <f aca="false">$C$7*COS(RADIANS(B96))</f>
        <v>-6.92820323027551</v>
      </c>
      <c r="J96" s="16" t="n">
        <f aca="false">$C$7*SIN(RADIANS(B96))</f>
        <v>4</v>
      </c>
      <c r="K96" s="16" t="n">
        <f aca="false">$C$11*(G96-I96)+$C$12*(J96-H96)+I96+$C$13</f>
        <v>-7.03761679869841</v>
      </c>
      <c r="L96" s="16" t="n">
        <f aca="false">$C$11*(H96-J96)+$C$12*(G96-I96)+J96+$C$14</f>
        <v>12.4244929171117</v>
      </c>
      <c r="M96" s="16" t="n">
        <f aca="true">NORMINV(RAND(),K96,$C$21)</f>
        <v>-6.18455907289388</v>
      </c>
      <c r="N96" s="16" t="n">
        <f aca="true">NORMINV(RAND(),L96,$C$21)</f>
        <v>12.5412153738573</v>
      </c>
    </row>
    <row r="97" customFormat="false" ht="12.75" hidden="false" customHeight="false" outlineLevel="0" collapsed="false">
      <c r="B97" s="1" t="n">
        <f aca="false">B96+5</f>
        <v>155</v>
      </c>
      <c r="C97" s="16" t="n">
        <f aca="false">2*$C$6*$C$9*COS(RADIANS($C$10))-2*$C$7*$C$9*COS(RADIANS(B97))</f>
        <v>862.800469642895</v>
      </c>
      <c r="D97" s="16" t="n">
        <f aca="false">2*$C$6*$C$9*SIN(RADIANS($C$10))-2*$C$7*$C$9*SIN(RADIANS(B97))</f>
        <v>28.88602785316</v>
      </c>
      <c r="E97" s="16" t="n">
        <f aca="false">$C$6^2+$C$7^2+$C$9^2-$C$8^2-2*$C$6*$C$7*(COS(RADIANS($C$10))*COS(RADIANS(B97))+SIN(RADIANS($C$10))*SIN(RADIANS(B97)))</f>
        <v>588.107377438458</v>
      </c>
      <c r="F97" s="16" t="n">
        <f aca="false">2*ATAN((-D97+$C$19*SQRT(D97^2-E97^2+C97^2))/(E97-C97))</f>
        <v>2.35372448430445</v>
      </c>
      <c r="G97" s="16" t="n">
        <f aca="false">$C$6*COS(RADIANS($C$10))+$C$9*COS(F97)</f>
        <v>2.05300992774127</v>
      </c>
      <c r="H97" s="16" t="n">
        <f aca="false">$C$6*SIN(RADIANS($C$10))+$C$9*SIN(F97)</f>
        <v>17.6092771477287</v>
      </c>
      <c r="I97" s="16" t="n">
        <f aca="false">$C$7*COS(RADIANS(B97))</f>
        <v>-7.2504622962932</v>
      </c>
      <c r="J97" s="16" t="n">
        <f aca="false">$C$7*SIN(RADIANS(B97))</f>
        <v>3.3809460939256</v>
      </c>
      <c r="K97" s="16" t="n">
        <f aca="false">$C$11*(G97-I97)+$C$12*(J97-H97)+I97+$C$13</f>
        <v>-7.54135744440829</v>
      </c>
      <c r="L97" s="16" t="n">
        <f aca="false">$C$11*(H97-J97)+$C$12*(G97-I97)+J97+$C$14</f>
        <v>11.8432360514883</v>
      </c>
      <c r="M97" s="16" t="n">
        <f aca="true">NORMINV(RAND(),K97,$C$21)</f>
        <v>-7.78063507378988</v>
      </c>
      <c r="N97" s="16" t="n">
        <f aca="true">NORMINV(RAND(),L97,$C$21)</f>
        <v>12.3578291093055</v>
      </c>
    </row>
    <row r="98" customFormat="false" ht="12.75" hidden="false" customHeight="false" outlineLevel="0" collapsed="false">
      <c r="B98" s="1" t="n">
        <f aca="false">B97+5</f>
        <v>160</v>
      </c>
      <c r="C98" s="16" t="n">
        <f aca="false">2*$C$6*$C$9*COS(RADIANS($C$10))-2*$C$7*$C$9*COS(RADIANS(B98))</f>
        <v>872.94945910267</v>
      </c>
      <c r="D98" s="16" t="n">
        <f aca="false">2*$C$6*$C$9*SIN(RADIANS($C$10))-2*$C$7*$C$9*SIN(RADIANS(B98))</f>
        <v>53.3878558513293</v>
      </c>
      <c r="E98" s="16" t="n">
        <f aca="false">$C$6^2+$C$7^2+$C$9^2-$C$8^2-2*$C$6*$C$7*(COS(RADIANS($C$10))*COS(RADIANS(B98))+SIN(RADIANS($C$10))*SIN(RADIANS(B98)))</f>
        <v>601.702923337982</v>
      </c>
      <c r="F98" s="16" t="n">
        <f aca="false">2*ATAN((-D98+$C$19*SQRT(D98^2-E98^2+C98^2))/(E98-C98))</f>
        <v>2.39059447087875</v>
      </c>
      <c r="G98" s="16" t="n">
        <f aca="false">$C$6*COS(RADIANS($C$10))+$C$9*COS(F98)</f>
        <v>1.56565923616148</v>
      </c>
      <c r="H98" s="16" t="n">
        <f aca="false">$C$6*SIN(RADIANS($C$10))+$C$9*SIN(F98)</f>
        <v>17.1061115321229</v>
      </c>
      <c r="I98" s="16" t="n">
        <f aca="false">$C$7*COS(RADIANS(B98))</f>
        <v>-7.51754096628727</v>
      </c>
      <c r="J98" s="16" t="n">
        <f aca="false">$C$7*SIN(RADIANS(B98))</f>
        <v>2.73616114660535</v>
      </c>
      <c r="K98" s="16" t="n">
        <f aca="false">$C$11*(G98-I98)+$C$12*(J98-H98)+I98+$C$13</f>
        <v>-8.01612593010596</v>
      </c>
      <c r="L98" s="16" t="n">
        <f aca="false">$C$11*(H98-J98)+$C$12*(G98-I98)+J98+$C$14</f>
        <v>11.2385839964781</v>
      </c>
      <c r="M98" s="16" t="n">
        <f aca="true">NORMINV(RAND(),K98,$C$21)</f>
        <v>-7.71678778152754</v>
      </c>
      <c r="N98" s="16" t="n">
        <f aca="true">NORMINV(RAND(),L98,$C$21)</f>
        <v>11.8173833160158</v>
      </c>
      <c r="O98" s="16"/>
      <c r="P98" s="16"/>
    </row>
    <row r="99" customFormat="false" ht="12.75" hidden="false" customHeight="false" outlineLevel="0" collapsed="false">
      <c r="B99" s="1" t="n">
        <f aca="false">B98+5</f>
        <v>165</v>
      </c>
      <c r="C99" s="16" t="n">
        <f aca="false">2*$C$6*$C$9*COS(RADIANS($C$10))-2*$C$7*$C$9*COS(RADIANS(B99))</f>
        <v>880.92435357563</v>
      </c>
      <c r="D99" s="16" t="n">
        <f aca="false">2*$C$6*$C$9*SIN(RADIANS($C$10))-2*$C$7*$C$9*SIN(RADIANS(B99))</f>
        <v>78.6809897111662</v>
      </c>
      <c r="E99" s="16" t="n">
        <f aca="false">$C$6^2+$C$7^2+$C$9^2-$C$8^2-2*$C$6*$C$7*(COS(RADIANS($C$10))*COS(RADIANS(B99))+SIN(RADIANS($C$10))*SIN(RADIANS(B99)))</f>
        <v>613.702503368816</v>
      </c>
      <c r="F99" s="16" t="n">
        <f aca="false">2*ATAN((-D99+$C$19*SQRT(D99^2-E99^2+C99^2))/(E99-C99))</f>
        <v>2.426760817555</v>
      </c>
      <c r="G99" s="16" t="n">
        <f aca="false">$C$6*COS(RADIANS($C$10))+$C$9*COS(F99)</f>
        <v>1.10594706720788</v>
      </c>
      <c r="H99" s="16" t="n">
        <f aca="false">$C$6*SIN(RADIANS($C$10))+$C$9*SIN(F99)</f>
        <v>16.5954228527673</v>
      </c>
      <c r="I99" s="16" t="n">
        <f aca="false">$C$7*COS(RADIANS(B99))</f>
        <v>-7.72740661031255</v>
      </c>
      <c r="J99" s="16" t="n">
        <f aca="false">$C$7*SIN(RADIANS(B99))</f>
        <v>2.07055236082017</v>
      </c>
      <c r="K99" s="16" t="n">
        <f aca="false">$C$11*(G99-I99)+$C$12*(J99-H99)+I99+$C$13</f>
        <v>-8.45985249975636</v>
      </c>
      <c r="L99" s="16" t="n">
        <f aca="false">$C$11*(H99-J99)+$C$12*(G99-I99)+J99+$C$14</f>
        <v>10.6142113330366</v>
      </c>
      <c r="M99" s="16" t="n">
        <f aca="true">NORMINV(RAND(),K99,$C$21)</f>
        <v>-9.3328113082852</v>
      </c>
      <c r="N99" s="16" t="n">
        <f aca="true">NORMINV(RAND(),L99,$C$21)</f>
        <v>10.7043863984099</v>
      </c>
    </row>
    <row r="100" customFormat="false" ht="12.75" hidden="false" customHeight="false" outlineLevel="0" collapsed="false">
      <c r="B100" s="1" t="n">
        <f aca="false">B99+5</f>
        <v>170</v>
      </c>
      <c r="C100" s="16" t="n">
        <f aca="false">2*$C$6*$C$9*COS(RADIANS($C$10))-2*$C$7*$C$9*COS(RADIANS(B100))</f>
        <v>886.664459299465</v>
      </c>
      <c r="D100" s="16" t="n">
        <f aca="false">2*$C$6*$C$9*SIN(RADIANS($C$10))-2*$C$7*$C$9*SIN(RADIANS(B100))</f>
        <v>104.572933411586</v>
      </c>
      <c r="E100" s="16" t="n">
        <f aca="false">$C$6^2+$C$7^2+$C$9^2-$C$8^2-2*$C$6*$C$7*(COS(RADIANS($C$10))*COS(RADIANS(B100))+SIN(RADIANS($C$10))*SIN(RADIANS(B100)))</f>
        <v>624.014793481382</v>
      </c>
      <c r="F100" s="16" t="n">
        <f aca="false">2*ATAN((-D100+$C$19*SQRT(D100^2-E100^2+C100^2))/(E100-C100))</f>
        <v>2.46209905504525</v>
      </c>
      <c r="G100" s="16" t="n">
        <f aca="false">$C$6*COS(RADIANS($C$10))+$C$9*COS(F100)</f>
        <v>0.674883446592721</v>
      </c>
      <c r="H100" s="16" t="n">
        <f aca="false">$C$6*SIN(RADIANS($C$10))+$C$9*SIN(F100)</f>
        <v>16.08068913127</v>
      </c>
      <c r="I100" s="16" t="n">
        <f aca="false">$C$7*COS(RADIANS(B100))</f>
        <v>-7.87846202409766</v>
      </c>
      <c r="J100" s="16" t="n">
        <f aca="false">$C$7*SIN(RADIANS(B100))</f>
        <v>1.38918542133545</v>
      </c>
      <c r="K100" s="16" t="n">
        <f aca="false">$C$11*(G100-I100)+$C$12*(J100-H100)+I100+$C$13</f>
        <v>-8.87090403406024</v>
      </c>
      <c r="L100" s="16" t="n">
        <f aca="false">$C$11*(H100-J100)+$C$12*(G100-I100)+J100+$C$14</f>
        <v>9.97381684499346</v>
      </c>
      <c r="M100" s="16" t="n">
        <f aca="true">NORMINV(RAND(),K100,$C$21)</f>
        <v>-8.75405511050115</v>
      </c>
      <c r="N100" s="16" t="n">
        <f aca="true">NORMINV(RAND(),L100,$C$21)</f>
        <v>9.66914064229524</v>
      </c>
    </row>
    <row r="101" customFormat="false" ht="12.75" hidden="false" customHeight="false" outlineLevel="0" collapsed="false">
      <c r="B101" s="1" t="n">
        <f aca="false">B100+5</f>
        <v>175</v>
      </c>
      <c r="C101" s="16" t="n">
        <f aca="false">2*$C$6*$C$9*COS(RADIANS($C$10))-2*$C$7*$C$9*COS(RADIANS(B101))</f>
        <v>890.126090603644</v>
      </c>
      <c r="D101" s="16" t="n">
        <f aca="false">2*$C$6*$C$9*SIN(RADIANS($C$10))-2*$C$7*$C$9*SIN(RADIANS(B101))</f>
        <v>130.866633627045</v>
      </c>
      <c r="E101" s="16" t="n">
        <f aca="false">$C$6^2+$C$7^2+$C$9^2-$C$8^2-2*$C$6*$C$7*(COS(RADIANS($C$10))*COS(RADIANS(B101))+SIN(RADIANS($C$10))*SIN(RADIANS(B101)))</f>
        <v>632.561310921193</v>
      </c>
      <c r="F101" s="16" t="n">
        <f aca="false">2*ATAN((-D101+$C$19*SQRT(D101^2-E101^2+C101^2))/(E101-C101))</f>
        <v>2.49649663951422</v>
      </c>
      <c r="G101" s="16" t="n">
        <f aca="false">$C$6*COS(RADIANS($C$10))+$C$9*COS(F101)</f>
        <v>0.273014465424518</v>
      </c>
      <c r="H101" s="16" t="n">
        <f aca="false">$C$6*SIN(RADIANS($C$10))+$C$9*SIN(F101)</f>
        <v>15.5653327724362</v>
      </c>
      <c r="I101" s="16" t="n">
        <f aca="false">$C$7*COS(RADIANS(B101))</f>
        <v>-7.96955758473396</v>
      </c>
      <c r="J101" s="16" t="n">
        <f aca="false">$C$7*SIN(RADIANS(B101))</f>
        <v>0.697245941981266</v>
      </c>
      <c r="K101" s="16" t="n">
        <f aca="false">$C$11*(G101-I101)+$C$12*(J101-H101)+I101+$C$13</f>
        <v>-9.24805459625157</v>
      </c>
      <c r="L101" s="16" t="n">
        <f aca="false">$C$11*(H101-J101)+$C$12*(G101-I101)+J101+$C$14</f>
        <v>9.32108267986998</v>
      </c>
      <c r="M101" s="16" t="n">
        <f aca="true">NORMINV(RAND(),K101,$C$21)</f>
        <v>-9.18361483780517</v>
      </c>
      <c r="N101" s="16" t="n">
        <f aca="true">NORMINV(RAND(),L101,$C$21)</f>
        <v>9.17342341958767</v>
      </c>
    </row>
    <row r="102" customFormat="false" ht="12.75" hidden="false" customHeight="false" outlineLevel="0" collapsed="false">
      <c r="B102" s="1" t="n">
        <f aca="false">B101+5</f>
        <v>180</v>
      </c>
      <c r="C102" s="16" t="n">
        <f aca="false">2*$C$6*$C$9*COS(RADIANS($C$10))-2*$C$7*$C$9*COS(RADIANS(B102))</f>
        <v>891.282902383754</v>
      </c>
      <c r="D102" s="16" t="n">
        <f aca="false">2*$C$6*$C$9*SIN(RADIANS($C$10))-2*$C$7*$C$9*SIN(RADIANS(B102))</f>
        <v>157.361979422333</v>
      </c>
      <c r="E102" s="16" t="n">
        <f aca="false">$C$6^2+$C$7^2+$C$9^2-$C$8^2-2*$C$6*$C$7*(COS(RADIANS($C$10))*COS(RADIANS(B102))+SIN(RADIANS($C$10))*SIN(RADIANS(B102)))</f>
        <v>639.277011530002</v>
      </c>
      <c r="F102" s="16" t="n">
        <f aca="false">2*ATAN((-D102+$C$19*SQRT(D102^2-E102^2+C102^2))/(E102-C102))</f>
        <v>2.5298528449634</v>
      </c>
      <c r="G102" s="16" t="n">
        <f aca="false">$C$6*COS(RADIANS($C$10))+$C$9*COS(F102)</f>
        <v>-0.0995386430752419</v>
      </c>
      <c r="H102" s="16" t="n">
        <f aca="false">$C$6*SIN(RADIANS($C$10))+$C$9*SIN(F102)</f>
        <v>15.0526645597296</v>
      </c>
      <c r="I102" s="16" t="n">
        <f aca="false">$C$7*COS(RADIANS(B102))</f>
        <v>-8</v>
      </c>
      <c r="J102" s="16" t="n">
        <f aca="false">$C$7*SIN(RADIANS(B102))</f>
        <v>9.79717439317883E-016</v>
      </c>
      <c r="K102" s="16" t="n">
        <f aca="false">$C$11*(G102-I102)+$C$12*(J102-H102)+I102+$C$13</f>
        <v>-9.5904533502253</v>
      </c>
      <c r="L102" s="16" t="n">
        <f aca="false">$C$11*(H102-J102)+$C$12*(G102-I102)+J102+$C$14</f>
        <v>8.6596368268746</v>
      </c>
      <c r="M102" s="16" t="n">
        <f aca="true">NORMINV(RAND(),K102,$C$21)</f>
        <v>-9.72209083781006</v>
      </c>
      <c r="N102" s="16" t="n">
        <f aca="true">NORMINV(RAND(),L102,$C$21)</f>
        <v>8.18624304801905</v>
      </c>
      <c r="O102" s="16"/>
      <c r="P102" s="16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23:20:52Z</dcterms:created>
  <dc:creator/>
  <dc:description/>
  <dc:language>en-US</dc:language>
  <cp:lastModifiedBy>fsjfh3</cp:lastModifiedBy>
  <dcterms:modified xsi:type="dcterms:W3CDTF">2008-12-11T19:39:05Z</dcterms:modified>
  <cp:revision>0</cp:revision>
  <dc:subject/>
  <dc:title/>
</cp:coreProperties>
</file>