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_powerhacker_REV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3">
  <si>
    <t xml:space="preserve">ID</t>
  </si>
  <si>
    <t xml:space="preserve">Name</t>
  </si>
  <si>
    <t xml:space="preserve">Designator</t>
  </si>
  <si>
    <t xml:space="preserve">Footprint</t>
  </si>
  <si>
    <t xml:space="preserve">Quantity per board</t>
  </si>
  <si>
    <t xml:space="preserve">Manufacturer Part</t>
  </si>
  <si>
    <t xml:space="preserve">Manufacturer</t>
  </si>
  <si>
    <t xml:space="preserve">Supplier</t>
  </si>
  <si>
    <t xml:space="preserve">Supplier Part</t>
  </si>
  <si>
    <t xml:space="preserve">LCSC Assembly</t>
  </si>
  <si>
    <t xml:space="preserve">Part Price</t>
  </si>
  <si>
    <t xml:space="preserve">Min. Factory Order</t>
  </si>
  <si>
    <t xml:space="preserve">Min. Order</t>
  </si>
  <si>
    <t xml:space="preserve">Order qty</t>
  </si>
  <si>
    <t xml:space="preserve">Order cost</t>
  </si>
  <si>
    <t xml:space="preserve">Manuf. Boards</t>
  </si>
  <si>
    <t xml:space="preserve">CHANGED?</t>
  </si>
  <si>
    <t xml:space="preserve">R19,R36,R37,R20</t>
  </si>
  <si>
    <t xml:space="preserve">R0805</t>
  </si>
  <si>
    <t xml:space="preserve">0805W8F2200T5E</t>
  </si>
  <si>
    <t xml:space="preserve">UniOhm</t>
  </si>
  <si>
    <t xml:space="preserve">LCSC</t>
  </si>
  <si>
    <t xml:space="preserve">C17557</t>
  </si>
  <si>
    <t xml:space="preserve">Yes</t>
  </si>
  <si>
    <t xml:space="preserve">MICRO5.9MMUSB</t>
  </si>
  <si>
    <t xml:space="preserve">USB2</t>
  </si>
  <si>
    <t xml:space="preserve">MICRO-USB-SMD_5P-P0.65-H-F_MICRO5.9MMUSB</t>
  </si>
  <si>
    <t xml:space="preserve">MICRO5.9mmusb</t>
  </si>
  <si>
    <t xml:space="preserve">SHOU HAN</t>
  </si>
  <si>
    <t xml:space="preserve">C393940</t>
  </si>
  <si>
    <t xml:space="preserve">BOARDS</t>
  </si>
  <si>
    <t xml:space="preserve">10nF</t>
  </si>
  <si>
    <t xml:space="preserve">C16,C12,C9,C19</t>
  </si>
  <si>
    <t xml:space="preserve">C0603</t>
  </si>
  <si>
    <t xml:space="preserve">CGA3E2X7R1H103KT0Y0N</t>
  </si>
  <si>
    <t xml:space="preserve">TDK</t>
  </si>
  <si>
    <t xml:space="preserve">C342901</t>
  </si>
  <si>
    <t xml:space="preserve">100K</t>
  </si>
  <si>
    <t xml:space="preserve">R13</t>
  </si>
  <si>
    <t xml:space="preserve">R0603</t>
  </si>
  <si>
    <t xml:space="preserve">0603WAF1003T5E</t>
  </si>
  <si>
    <t xml:space="preserve">C25803</t>
  </si>
  <si>
    <t xml:space="preserve">ORDER PRICE</t>
  </si>
  <si>
    <t xml:space="preserve">LTST-C190KGKT</t>
  </si>
  <si>
    <t xml:space="preserve">CH2,CH1</t>
  </si>
  <si>
    <t xml:space="preserve">LED0603-RD</t>
  </si>
  <si>
    <t xml:space="preserve">LITEON</t>
  </si>
  <si>
    <t xml:space="preserve">C125094</t>
  </si>
  <si>
    <t xml:space="preserve">R23</t>
  </si>
  <si>
    <t xml:space="preserve">0805W8F1000T5E</t>
  </si>
  <si>
    <t xml:space="preserve">C17408</t>
  </si>
  <si>
    <t xml:space="preserve">BOARD COST</t>
  </si>
  <si>
    <t xml:space="preserve">1.62K</t>
  </si>
  <si>
    <t xml:space="preserve">R5</t>
  </si>
  <si>
    <t xml:space="preserve">WR06X1621FTL</t>
  </si>
  <si>
    <t xml:space="preserve">WTC</t>
  </si>
  <si>
    <t xml:space="preserve">C170482</t>
  </si>
  <si>
    <t xml:space="preserve">100nF</t>
  </si>
  <si>
    <t xml:space="preserve">C23,C27,C6,C28,C26</t>
  </si>
  <si>
    <t xml:space="preserve">0603B104K160</t>
  </si>
  <si>
    <t xml:space="preserve">C80516</t>
  </si>
  <si>
    <t xml:space="preserve">2STBN15D100</t>
  </si>
  <si>
    <t xml:space="preserve">Q4,Q1</t>
  </si>
  <si>
    <t xml:space="preserve">TO-263-2_L10.0-W9.1-P5.08-LS15.2-TL</t>
  </si>
  <si>
    <t xml:space="preserve">STMicroelectronics</t>
  </si>
  <si>
    <t xml:space="preserve">C155667</t>
  </si>
  <si>
    <t xml:space="preserve">MAX9934FAUA+</t>
  </si>
  <si>
    <t xml:space="preserve">U4</t>
  </si>
  <si>
    <t xml:space="preserve">MSOP-8_L3.0-W3.0-P0.65-LS5.0-BL</t>
  </si>
  <si>
    <t xml:space="preserve">MAXIM</t>
  </si>
  <si>
    <t xml:space="preserve">MOUSER ES</t>
  </si>
  <si>
    <t xml:space="preserve">C143634</t>
  </si>
  <si>
    <t xml:space="preserve">YES</t>
  </si>
  <si>
    <t xml:space="preserve">AP7381-33Y-13</t>
  </si>
  <si>
    <t xml:space="preserve">U2</t>
  </si>
  <si>
    <t xml:space="preserve">SOT-89-3_L4.5-W2.5-P1.50-LS4.2-BR</t>
  </si>
  <si>
    <t xml:space="preserve">Diodes Incorporated</t>
  </si>
  <si>
    <t xml:space="preserve">C460411</t>
  </si>
  <si>
    <t xml:space="preserve">MINIMUM COST</t>
  </si>
  <si>
    <t xml:space="preserve">TPS560430XFDBVR</t>
  </si>
  <si>
    <t xml:space="preserve">U9</t>
  </si>
  <si>
    <t xml:space="preserve">SOT-23-6_L2.9-W1.6-P0.95-LS2.8-BR</t>
  </si>
  <si>
    <t xml:space="preserve">Texas Instruments</t>
  </si>
  <si>
    <t xml:space="preserve">C523980</t>
  </si>
  <si>
    <t xml:space="preserve">15uH</t>
  </si>
  <si>
    <t xml:space="preserve">L1</t>
  </si>
  <si>
    <t xml:space="preserve">IND-SMD_L4.0-W4.0</t>
  </si>
  <si>
    <t xml:space="preserve">SNR4018K-150M</t>
  </si>
  <si>
    <t xml:space="preserve">3L COILS</t>
  </si>
  <si>
    <t xml:space="preserve">C326304</t>
  </si>
  <si>
    <t xml:space="preserve">R3</t>
  </si>
  <si>
    <t xml:space="preserve">WR06X471JTL</t>
  </si>
  <si>
    <t xml:space="preserve">WALSIN</t>
  </si>
  <si>
    <t xml:space="preserve">C163921</t>
  </si>
  <si>
    <t xml:space="preserve">2.2uF</t>
  </si>
  <si>
    <t xml:space="preserve">C32,C25,C38</t>
  </si>
  <si>
    <t xml:space="preserve">C1210</t>
  </si>
  <si>
    <t xml:space="preserve">C3225X7R2A225KT5L0U</t>
  </si>
  <si>
    <t xml:space="preserve">C76686</t>
  </si>
  <si>
    <t xml:space="preserve">C39,C40,C34,C5</t>
  </si>
  <si>
    <t xml:space="preserve">CC0603JRX7R9BB104</t>
  </si>
  <si>
    <t xml:space="preserve">YAGEO</t>
  </si>
  <si>
    <t xml:space="preserve">C91183</t>
  </si>
  <si>
    <t xml:space="preserve">412K</t>
  </si>
  <si>
    <t xml:space="preserve">R31</t>
  </si>
  <si>
    <t xml:space="preserve">ERJ3EKF4123V</t>
  </si>
  <si>
    <t xml:space="preserve">PANASONIC</t>
  </si>
  <si>
    <t xml:space="preserve">C403212</t>
  </si>
  <si>
    <t xml:space="preserve">SS14L</t>
  </si>
  <si>
    <t xml:space="preserve">D1</t>
  </si>
  <si>
    <t xml:space="preserve">SMA_L4.4-W2.6-LS5.0-RD</t>
  </si>
  <si>
    <t xml:space="preserve">PANJIT</t>
  </si>
  <si>
    <t xml:space="preserve">C125883</t>
  </si>
  <si>
    <t xml:space="preserve">32.768KHz</t>
  </si>
  <si>
    <t xml:space="preserve">X1</t>
  </si>
  <si>
    <t xml:space="preserve">SMD-3215_2P</t>
  </si>
  <si>
    <t xml:space="preserve">DST310S 32.768KHz</t>
  </si>
  <si>
    <t xml:space="preserve">KDS Daishinku</t>
  </si>
  <si>
    <t xml:space="preserve">C93232</t>
  </si>
  <si>
    <t xml:space="preserve">10uF</t>
  </si>
  <si>
    <t xml:space="preserve">C20</t>
  </si>
  <si>
    <t xml:space="preserve">CAP-SMD_BD4.0-L4.3-W4.3-FD</t>
  </si>
  <si>
    <t xml:space="preserve">EEEFC1C100AR</t>
  </si>
  <si>
    <t xml:space="preserve">C401619</t>
  </si>
  <si>
    <t xml:space="preserve">150nH</t>
  </si>
  <si>
    <t xml:space="preserve">L2</t>
  </si>
  <si>
    <t xml:space="preserve">L0603</t>
  </si>
  <si>
    <t xml:space="preserve">0603AF-151XJEU</t>
  </si>
  <si>
    <t xml:space="preserve">Coilcraft</t>
  </si>
  <si>
    <t xml:space="preserve">C335693</t>
  </si>
  <si>
    <t xml:space="preserve">STM32F373CCT6</t>
  </si>
  <si>
    <t xml:space="preserve">U5</t>
  </si>
  <si>
    <t xml:space="preserve">LQFP-48_L7.0-W7.0-P0.50-LS9.0-TL</t>
  </si>
  <si>
    <t xml:space="preserve">C89403</t>
  </si>
  <si>
    <t xml:space="preserve">19-217/R6C-AL1M2VY/3T</t>
  </si>
  <si>
    <t xml:space="preserve">USB,POWER,SD</t>
  </si>
  <si>
    <t xml:space="preserve">LED0603-R-RD</t>
  </si>
  <si>
    <t xml:space="preserve">EVERLIGHT</t>
  </si>
  <si>
    <t xml:space="preserve">C72044</t>
  </si>
  <si>
    <t xml:space="preserve">0.04</t>
  </si>
  <si>
    <t xml:space="preserve">R7</t>
  </si>
  <si>
    <t xml:space="preserve">STE0805MW75R040F</t>
  </si>
  <si>
    <t xml:space="preserve">Walter Elec</t>
  </si>
  <si>
    <t xml:space="preserve">C201265</t>
  </si>
  <si>
    <t xml:space="preserve">R24,R21</t>
  </si>
  <si>
    <t xml:space="preserve">0805W8F2800T5E</t>
  </si>
  <si>
    <t xml:space="preserve">Uniroyal Elec</t>
  </si>
  <si>
    <t xml:space="preserve">C247037</t>
  </si>
  <si>
    <t xml:space="preserve">TS-1087S-01626</t>
  </si>
  <si>
    <t xml:space="preserve">SW1,SW2,SW3,SW4</t>
  </si>
  <si>
    <t xml:space="preserve">SW-SMD_L5.2-W5.2-P3.70-LS6.4</t>
  </si>
  <si>
    <t xml:space="preserve">XUNPU</t>
  </si>
  <si>
    <t xml:space="preserve">C455263</t>
  </si>
  <si>
    <t xml:space="preserve">1.5K</t>
  </si>
  <si>
    <t xml:space="preserve">R14</t>
  </si>
  <si>
    <t xml:space="preserve">TC0325B1501T5E</t>
  </si>
  <si>
    <t xml:space="preserve">UNI-ROYAL</t>
  </si>
  <si>
    <t xml:space="preserve">C39049</t>
  </si>
  <si>
    <t xml:space="preserve">1M</t>
  </si>
  <si>
    <t xml:space="preserve">R11</t>
  </si>
  <si>
    <t xml:space="preserve">0603WAF1004T5E</t>
  </si>
  <si>
    <t xml:space="preserve">C22935</t>
  </si>
  <si>
    <t xml:space="preserve">NSI50010YT1G</t>
  </si>
  <si>
    <t xml:space="preserve">U12</t>
  </si>
  <si>
    <t xml:space="preserve">SOD-123_L2.8-W1.8-LS3.7-RD</t>
  </si>
  <si>
    <t xml:space="preserve">ON Semicon</t>
  </si>
  <si>
    <t xml:space="preserve">C150049</t>
  </si>
  <si>
    <t xml:space="preserve">R35</t>
  </si>
  <si>
    <t xml:space="preserve">080500F1003T5E</t>
  </si>
  <si>
    <t xml:space="preserve">C149504</t>
  </si>
  <si>
    <t xml:space="preserve">470uF</t>
  </si>
  <si>
    <t xml:space="preserve">C1</t>
  </si>
  <si>
    <t xml:space="preserve">CAP-SMD_BD10.0-L10.3-W10.3-FD</t>
  </si>
  <si>
    <t xml:space="preserve">RVT1V471M1010</t>
  </si>
  <si>
    <t xml:space="preserve">ROQANG</t>
  </si>
  <si>
    <t xml:space="preserve">C72519</t>
  </si>
  <si>
    <t xml:space="preserve">13.7K</t>
  </si>
  <si>
    <t xml:space="preserve">R38</t>
  </si>
  <si>
    <t xml:space="preserve">0603WAD1372T5E</t>
  </si>
  <si>
    <t xml:space="preserve">C407628</t>
  </si>
  <si>
    <t xml:space="preserve">C3</t>
  </si>
  <si>
    <t xml:space="preserve">CAP-SMD_BD6.3-L6.6-W6.6-FD</t>
  </si>
  <si>
    <t xml:space="preserve">RVT1A471M0607</t>
  </si>
  <si>
    <t xml:space="preserve">C335982</t>
  </si>
  <si>
    <t xml:space="preserve">1uF</t>
  </si>
  <si>
    <t xml:space="preserve">C4</t>
  </si>
  <si>
    <t xml:space="preserve">CL10A105KB8NNNC</t>
  </si>
  <si>
    <t xml:space="preserve">SAMSUNG</t>
  </si>
  <si>
    <t xml:space="preserve">C15849</t>
  </si>
  <si>
    <t xml:space="preserve">10.2K</t>
  </si>
  <si>
    <t xml:space="preserve">R2</t>
  </si>
  <si>
    <t xml:space="preserve">0603WAF1022T5E</t>
  </si>
  <si>
    <t xml:space="preserve">C22772</t>
  </si>
  <si>
    <t xml:space="preserve">19-217/BHC-ZL1M2RY/3T</t>
  </si>
  <si>
    <t xml:space="preserve">RUN</t>
  </si>
  <si>
    <t xml:space="preserve">C72041</t>
  </si>
  <si>
    <t xml:space="preserve">C7</t>
  </si>
  <si>
    <t xml:space="preserve">C1206</t>
  </si>
  <si>
    <t xml:space="preserve">CGA5L2C0G1H104JT0Y0N</t>
  </si>
  <si>
    <t xml:space="preserve">C338082</t>
  </si>
  <si>
    <t xml:space="preserve">0.1</t>
  </si>
  <si>
    <t xml:space="preserve">R32</t>
  </si>
  <si>
    <t xml:space="preserve">0603WAJ010KT5E</t>
  </si>
  <si>
    <t xml:space="preserve">C247025</t>
  </si>
  <si>
    <t xml:space="preserve">R34,R33</t>
  </si>
  <si>
    <t xml:space="preserve">0805W8J0220T5E</t>
  </si>
  <si>
    <t xml:space="preserve">C25295</t>
  </si>
  <si>
    <t xml:space="preserve">NSR05F20NXT5G</t>
  </si>
  <si>
    <t xml:space="preserve">D3</t>
  </si>
  <si>
    <t xml:space="preserve">DSN2_L1.6-W0.8-RD</t>
  </si>
  <si>
    <t xml:space="preserve">ON</t>
  </si>
  <si>
    <t xml:space="preserve">C94366</t>
  </si>
  <si>
    <t xml:space="preserve">4.7uF</t>
  </si>
  <si>
    <t xml:space="preserve">C35,C36,C2</t>
  </si>
  <si>
    <t xml:space="preserve">EEEFK1V4R7R</t>
  </si>
  <si>
    <t xml:space="preserve">C401730</t>
  </si>
  <si>
    <t xml:space="preserve">C37</t>
  </si>
  <si>
    <t xml:space="preserve">CL31B106KBHNNNE</t>
  </si>
  <si>
    <t xml:space="preserve">C89632</t>
  </si>
  <si>
    <t xml:space="preserve">1N4001W</t>
  </si>
  <si>
    <t xml:space="preserve">D7,D4,D5</t>
  </si>
  <si>
    <t xml:space="preserve">SOD-123F_L2.8-W1.8-LS3.7-RD</t>
  </si>
  <si>
    <t xml:space="preserve">Jingdao</t>
  </si>
  <si>
    <t xml:space="preserve">C162732</t>
  </si>
  <si>
    <t xml:space="preserve">C8,C24</t>
  </si>
  <si>
    <t xml:space="preserve">C0805</t>
  </si>
  <si>
    <t xml:space="preserve">C2012X7R2A104KT0L0U</t>
  </si>
  <si>
    <t xml:space="preserve">C76652</t>
  </si>
  <si>
    <t xml:space="preserve">5.6pF</t>
  </si>
  <si>
    <t xml:space="preserve">C22,C21</t>
  </si>
  <si>
    <t xml:space="preserve">0603CG5R6C500NT</t>
  </si>
  <si>
    <t xml:space="preserve">FH</t>
  </si>
  <si>
    <t xml:space="preserve">C1674</t>
  </si>
  <si>
    <t xml:space="preserve">3.3K</t>
  </si>
  <si>
    <t xml:space="preserve">R6</t>
  </si>
  <si>
    <t xml:space="preserve">RN732ATTD3301B25</t>
  </si>
  <si>
    <t xml:space="preserve">KOA Speer Elec</t>
  </si>
  <si>
    <t xml:space="preserve">C186487</t>
  </si>
  <si>
    <t xml:space="preserve">R4</t>
  </si>
  <si>
    <t xml:space="preserve">RTT05R100FTP</t>
  </si>
  <si>
    <t xml:space="preserve">RALEC</t>
  </si>
  <si>
    <t xml:space="preserve">C125639</t>
  </si>
  <si>
    <t xml:space="preserve">8MHz</t>
  </si>
  <si>
    <t xml:space="preserve">X3</t>
  </si>
  <si>
    <t xml:space="preserve">OSC-SMD_4P-L5.0-W3.2-BL</t>
  </si>
  <si>
    <t xml:space="preserve">S5308000201080</t>
  </si>
  <si>
    <t xml:space="preserve">JGHC</t>
  </si>
  <si>
    <t xml:space="preserve">C390780</t>
  </si>
  <si>
    <t xml:space="preserve">DC-005-5A-2.0</t>
  </si>
  <si>
    <t xml:space="preserve">DC1</t>
  </si>
  <si>
    <t xml:space="preserve">DC-IN-TH_DC-005-5A-2.0</t>
  </si>
  <si>
    <t xml:space="preserve">XKB Enterprise</t>
  </si>
  <si>
    <t xml:space="preserve">C381116</t>
  </si>
  <si>
    <t xml:space="preserve">MAX4172ESA+T</t>
  </si>
  <si>
    <t xml:space="preserve">U8</t>
  </si>
  <si>
    <t xml:space="preserve">SOIC-8_L5.0-W4.0-P1.27-LS6.0-BL</t>
  </si>
  <si>
    <t xml:space="preserve">Maxim Integrated</t>
  </si>
  <si>
    <t xml:space="preserve">C113251</t>
  </si>
  <si>
    <t xml:space="preserve">R22</t>
  </si>
  <si>
    <t xml:space="preserve">RC0805FR-07620RL</t>
  </si>
  <si>
    <t xml:space="preserve">C137503</t>
  </si>
  <si>
    <t xml:space="preserve">C10,C17,C11</t>
  </si>
  <si>
    <t xml:space="preserve">C1608X7R1E105KT000N</t>
  </si>
  <si>
    <t xml:space="preserve">C76619</t>
  </si>
  <si>
    <t xml:space="preserve">220Ω</t>
  </si>
  <si>
    <t xml:space="preserve">L3</t>
  </si>
  <si>
    <t xml:space="preserve">BLM18PG221SN1D</t>
  </si>
  <si>
    <t xml:space="preserve">MuRata</t>
  </si>
  <si>
    <t xml:space="preserve">C80165</t>
  </si>
  <si>
    <t xml:space="preserve">200K</t>
  </si>
  <si>
    <t xml:space="preserve">R30</t>
  </si>
  <si>
    <t xml:space="preserve">R0402</t>
  </si>
  <si>
    <t xml:space="preserve">AECR0402F200KK9</t>
  </si>
  <si>
    <t xml:space="preserve">ResistorToday</t>
  </si>
  <si>
    <t xml:space="preserve">C328308</t>
  </si>
  <si>
    <t xml:space="preserve">22uF</t>
  </si>
  <si>
    <t xml:space="preserve">C33</t>
  </si>
  <si>
    <t xml:space="preserve">CL21A226MQCLRNC</t>
  </si>
  <si>
    <t xml:space="preserve">Samsung Electro-Mechanics</t>
  </si>
  <si>
    <t xml:space="preserve">C307530</t>
  </si>
  <si>
    <t xml:space="preserve">C29,C30,C31</t>
  </si>
  <si>
    <t xml:space="preserve">0603F104M500NT</t>
  </si>
  <si>
    <t xml:space="preserve">C42998</t>
  </si>
  <si>
    <t xml:space="preserve">2K</t>
  </si>
  <si>
    <t xml:space="preserve">R39</t>
  </si>
  <si>
    <t xml:space="preserve">WR06X202 JTL</t>
  </si>
  <si>
    <t xml:space="preserve">Walsin Tech Corp</t>
  </si>
  <si>
    <t xml:space="preserve">C384268</t>
  </si>
  <si>
    <t xml:space="preserve">TF-115</t>
  </si>
  <si>
    <t xml:space="preserve">CARD1</t>
  </si>
  <si>
    <t xml:space="preserve">TF-SMD_TF-115</t>
  </si>
  <si>
    <t xml:space="preserve">C266620</t>
  </si>
  <si>
    <t xml:space="preserve">LM358ST</t>
  </si>
  <si>
    <t xml:space="preserve">U10</t>
  </si>
  <si>
    <t xml:space="preserve">C54867</t>
  </si>
  <si>
    <t xml:space="preserve">C18</t>
  </si>
  <si>
    <t xml:space="preserve">C2012X7R1E475KT000N</t>
  </si>
  <si>
    <t xml:space="preserve">C76642</t>
  </si>
  <si>
    <t xml:space="preserve">10K</t>
  </si>
  <si>
    <t xml:space="preserve">R18,R9,R15,R17,R12,R1,R16,R8</t>
  </si>
  <si>
    <t xml:space="preserve">RS-03K1002FT</t>
  </si>
  <si>
    <t xml:space="preserve">Guangdong Fenghua Advanced Tech</t>
  </si>
  <si>
    <t xml:space="preserve">C1153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00000&quot; €&quot;_-;\-* #,##0.0000000&quot; €&quot;_-;_-* \-??&quot; €&quot;_-;_-@_-"/>
    <numFmt numFmtId="167" formatCode="0"/>
    <numFmt numFmtId="168" formatCode="General"/>
    <numFmt numFmtId="169" formatCode="_-* #,##0.0000&quot; €&quot;_-;\-* #,##0.0000&quot; €&quot;_-;_-* \-???????&quot; €&quot;_-;_-@_-"/>
    <numFmt numFmtId="170" formatCode="0.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333399"/>
      <name val="Calibri"/>
      <family val="2"/>
    </font>
    <font>
      <b val="true"/>
      <sz val="20"/>
      <color rgb="FF000000"/>
      <name val="Calibri"/>
      <family val="2"/>
    </font>
    <font>
      <i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Entrad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F6" activeCellId="0" sqref="F6"/>
    </sheetView>
  </sheetViews>
  <sheetFormatPr defaultColWidth="10.828125" defaultRowHeight="16" zeroHeight="false" outlineLevelRow="0" outlineLevelCol="0"/>
  <cols>
    <col collapsed="false" customWidth="false" hidden="false" outlineLevel="0" max="1" min="1" style="1" width="10.83"/>
    <col collapsed="false" customWidth="false" hidden="false" outlineLevel="0" max="4" min="2" style="2" width="10.83"/>
    <col collapsed="false" customWidth="true" hidden="false" outlineLevel="0" max="5" min="5" style="2" width="5.83"/>
    <col collapsed="false" customWidth="true" hidden="false" outlineLevel="0" max="6" min="6" style="2" width="21.33"/>
    <col collapsed="false" customWidth="true" hidden="false" outlineLevel="0" max="7" min="7" style="2" width="8.99"/>
    <col collapsed="false" customWidth="true" hidden="false" outlineLevel="0" max="8" min="8" style="2" width="9.66"/>
    <col collapsed="false" customWidth="true" hidden="false" outlineLevel="0" max="9" min="9" style="2" width="10.49"/>
    <col collapsed="false" customWidth="true" hidden="true" outlineLevel="0" max="10" min="10" style="2" width="11.65"/>
    <col collapsed="false" customWidth="true" hidden="false" outlineLevel="0" max="11" min="11" style="3" width="13.33"/>
    <col collapsed="false" customWidth="true" hidden="true" outlineLevel="0" max="12" min="12" style="2" width="12.65"/>
    <col collapsed="false" customWidth="true" hidden="false" outlineLevel="0" max="13" min="13" style="4" width="9.99"/>
    <col collapsed="false" customWidth="true" hidden="false" outlineLevel="0" max="15" min="15" style="2" width="12.33"/>
    <col collapsed="false" customWidth="true" hidden="false" outlineLevel="0" max="16" min="16" style="2" width="14.99"/>
    <col collapsed="false" customWidth="true" hidden="true" outlineLevel="0" max="17" min="17" style="5" width="1.49"/>
    <col collapsed="false" customWidth="true" hidden="false" outlineLevel="0" max="18" min="18" style="5" width="21.33"/>
    <col collapsed="false" customWidth="true" hidden="false" outlineLevel="0" max="19" min="19" style="5" width="19.66"/>
    <col collapsed="false" customWidth="false" hidden="false" outlineLevel="0" max="21" min="20" style="5" width="10.83"/>
    <col collapsed="false" customWidth="false" hidden="false" outlineLevel="0" max="257" min="22" style="2" width="10.83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6" t="s">
        <v>10</v>
      </c>
      <c r="L1" s="1" t="s">
        <v>11</v>
      </c>
      <c r="M1" s="7" t="s">
        <v>12</v>
      </c>
      <c r="N1" s="1" t="s">
        <v>13</v>
      </c>
      <c r="O1" s="1" t="s">
        <v>14</v>
      </c>
      <c r="P1" s="1" t="s">
        <v>15</v>
      </c>
      <c r="Q1" s="8" t="s">
        <v>16</v>
      </c>
    </row>
    <row r="2" customFormat="false" ht="17" hidden="false" customHeight="false" outlineLevel="0" collapsed="false">
      <c r="A2" s="1" t="n">
        <v>1</v>
      </c>
      <c r="B2" s="2" t="n">
        <v>220</v>
      </c>
      <c r="C2" s="2" t="s">
        <v>17</v>
      </c>
      <c r="D2" s="2" t="s">
        <v>18</v>
      </c>
      <c r="E2" s="2" t="n">
        <v>4</v>
      </c>
      <c r="F2" s="2" t="s">
        <v>19</v>
      </c>
      <c r="G2" s="2" t="s">
        <v>20</v>
      </c>
      <c r="H2" s="9" t="s">
        <v>21</v>
      </c>
      <c r="I2" s="2" t="s">
        <v>22</v>
      </c>
      <c r="J2" s="2" t="s">
        <v>23</v>
      </c>
      <c r="K2" s="3" t="n">
        <v>0.001721</v>
      </c>
      <c r="L2" s="2" t="n">
        <v>100</v>
      </c>
      <c r="M2" s="4" t="n">
        <f aca="false">MAX($L2,$E2)</f>
        <v>100</v>
      </c>
      <c r="N2" s="10" t="n">
        <f aca="false">MAX($L2,$E2)</f>
        <v>100</v>
      </c>
      <c r="O2" s="11" t="n">
        <f aca="false">N2*K2</f>
        <v>0.1721</v>
      </c>
      <c r="P2" s="12" t="n">
        <f aca="false">N2/E2</f>
        <v>25</v>
      </c>
    </row>
    <row r="3" customFormat="false" ht="16" hidden="false" customHeight="false" outlineLevel="0" collapsed="false">
      <c r="A3" s="1" t="n">
        <v>2</v>
      </c>
      <c r="B3" s="2" t="s">
        <v>24</v>
      </c>
      <c r="C3" s="2" t="s">
        <v>25</v>
      </c>
      <c r="D3" s="2" t="s">
        <v>26</v>
      </c>
      <c r="E3" s="2" t="n">
        <v>1</v>
      </c>
      <c r="F3" s="2" t="s">
        <v>27</v>
      </c>
      <c r="G3" s="2" t="s">
        <v>28</v>
      </c>
      <c r="H3" s="9" t="s">
        <v>21</v>
      </c>
      <c r="I3" s="2" t="s">
        <v>29</v>
      </c>
      <c r="K3" s="3" t="n">
        <v>0.022909</v>
      </c>
      <c r="L3" s="2" t="n">
        <v>20</v>
      </c>
      <c r="M3" s="4" t="n">
        <f aca="false">MAX($L3,$E3)</f>
        <v>20</v>
      </c>
      <c r="N3" s="10" t="n">
        <f aca="false">MAX($L3,$E3)</f>
        <v>20</v>
      </c>
      <c r="O3" s="11" t="n">
        <f aca="false">N3*K3</f>
        <v>0.45818</v>
      </c>
      <c r="P3" s="12" t="n">
        <f aca="false">N3/E3</f>
        <v>20</v>
      </c>
      <c r="R3" s="13" t="s">
        <v>30</v>
      </c>
      <c r="S3" s="14" t="n">
        <f aca="false">MIN(P:P)</f>
        <v>2</v>
      </c>
    </row>
    <row r="4" customFormat="false" ht="16" hidden="false" customHeight="false" outlineLevel="0" collapsed="false">
      <c r="A4" s="1" t="n">
        <v>3</v>
      </c>
      <c r="B4" s="2" t="s">
        <v>31</v>
      </c>
      <c r="C4" s="2" t="s">
        <v>32</v>
      </c>
      <c r="D4" s="2" t="s">
        <v>33</v>
      </c>
      <c r="E4" s="2" t="n">
        <v>4</v>
      </c>
      <c r="F4" s="2" t="s">
        <v>34</v>
      </c>
      <c r="G4" s="2" t="s">
        <v>35</v>
      </c>
      <c r="H4" s="9" t="s">
        <v>21</v>
      </c>
      <c r="I4" s="2" t="s">
        <v>36</v>
      </c>
      <c r="K4" s="3" t="n">
        <v>0.007953</v>
      </c>
      <c r="L4" s="2" t="n">
        <v>50</v>
      </c>
      <c r="M4" s="4" t="n">
        <f aca="false">MAX($L4,$E4)</f>
        <v>50</v>
      </c>
      <c r="N4" s="10" t="n">
        <f aca="false">MAX($L4,$E4)</f>
        <v>50</v>
      </c>
      <c r="O4" s="11" t="n">
        <f aca="false">N4*K4</f>
        <v>0.39765</v>
      </c>
      <c r="P4" s="12" t="n">
        <f aca="false">N4/E4</f>
        <v>12.5</v>
      </c>
      <c r="R4" s="15"/>
      <c r="S4" s="14"/>
    </row>
    <row r="5" customFormat="false" ht="16" hidden="false" customHeight="false" outlineLevel="0" collapsed="false">
      <c r="A5" s="1" t="n">
        <v>4</v>
      </c>
      <c r="B5" s="2" t="s">
        <v>37</v>
      </c>
      <c r="C5" s="2" t="s">
        <v>38</v>
      </c>
      <c r="D5" s="2" t="s">
        <v>39</v>
      </c>
      <c r="E5" s="2" t="n">
        <v>1</v>
      </c>
      <c r="F5" s="2" t="s">
        <v>40</v>
      </c>
      <c r="G5" s="2" t="s">
        <v>20</v>
      </c>
      <c r="H5" s="9" t="s">
        <v>21</v>
      </c>
      <c r="I5" s="2" t="s">
        <v>41</v>
      </c>
      <c r="J5" s="2" t="s">
        <v>23</v>
      </c>
      <c r="K5" s="3" t="n">
        <v>0.000814</v>
      </c>
      <c r="L5" s="2" t="n">
        <v>100</v>
      </c>
      <c r="M5" s="4" t="n">
        <f aca="false">MAX($L5,$E5)</f>
        <v>100</v>
      </c>
      <c r="N5" s="10" t="n">
        <f aca="false">MAX($L5,$E5)</f>
        <v>100</v>
      </c>
      <c r="O5" s="11" t="n">
        <f aca="false">N5*K5</f>
        <v>0.0814</v>
      </c>
      <c r="P5" s="12" t="n">
        <f aca="false">N5/E5</f>
        <v>100</v>
      </c>
      <c r="R5" s="15" t="s">
        <v>42</v>
      </c>
      <c r="S5" s="16" t="n">
        <f aca="false">SUMPRODUCT(N:N,K:K)</f>
        <v>39.060984</v>
      </c>
    </row>
    <row r="6" customFormat="false" ht="16" hidden="false" customHeight="false" outlineLevel="0" collapsed="false">
      <c r="A6" s="1" t="n">
        <v>5</v>
      </c>
      <c r="B6" s="2" t="s">
        <v>43</v>
      </c>
      <c r="C6" s="2" t="s">
        <v>44</v>
      </c>
      <c r="D6" s="2" t="s">
        <v>45</v>
      </c>
      <c r="E6" s="2" t="n">
        <v>2</v>
      </c>
      <c r="F6" s="2" t="s">
        <v>43</v>
      </c>
      <c r="G6" s="2" t="s">
        <v>46</v>
      </c>
      <c r="H6" s="9" t="s">
        <v>21</v>
      </c>
      <c r="I6" s="2" t="s">
        <v>47</v>
      </c>
      <c r="J6" s="2" t="s">
        <v>23</v>
      </c>
      <c r="K6" s="3" t="n">
        <v>0.015422</v>
      </c>
      <c r="L6" s="2" t="n">
        <v>20</v>
      </c>
      <c r="M6" s="4" t="n">
        <f aca="false">MAX($L6,$E6)</f>
        <v>20</v>
      </c>
      <c r="N6" s="10" t="n">
        <f aca="false">MAX($L6,$E6)</f>
        <v>20</v>
      </c>
      <c r="O6" s="11" t="n">
        <f aca="false">N6*K6</f>
        <v>0.30844</v>
      </c>
      <c r="P6" s="12" t="n">
        <f aca="false">N6/E6</f>
        <v>10</v>
      </c>
      <c r="R6" s="15"/>
      <c r="S6" s="16"/>
    </row>
    <row r="7" customFormat="false" ht="16" hidden="false" customHeight="false" outlineLevel="0" collapsed="false">
      <c r="A7" s="1" t="n">
        <v>6</v>
      </c>
      <c r="B7" s="2" t="n">
        <v>100</v>
      </c>
      <c r="C7" s="2" t="s">
        <v>48</v>
      </c>
      <c r="D7" s="2" t="s">
        <v>18</v>
      </c>
      <c r="E7" s="2" t="n">
        <v>1</v>
      </c>
      <c r="F7" s="2" t="s">
        <v>49</v>
      </c>
      <c r="G7" s="2" t="s">
        <v>20</v>
      </c>
      <c r="H7" s="9" t="s">
        <v>21</v>
      </c>
      <c r="I7" s="2" t="s">
        <v>50</v>
      </c>
      <c r="J7" s="2" t="s">
        <v>23</v>
      </c>
      <c r="K7" s="3" t="n">
        <v>0.001761</v>
      </c>
      <c r="L7" s="2" t="n">
        <v>100</v>
      </c>
      <c r="M7" s="4" t="n">
        <f aca="false">MAX($L7,$E7)</f>
        <v>100</v>
      </c>
      <c r="N7" s="10" t="n">
        <f aca="false">MAX($L7,$E7)</f>
        <v>100</v>
      </c>
      <c r="O7" s="11" t="n">
        <f aca="false">N7*K7</f>
        <v>0.1761</v>
      </c>
      <c r="P7" s="12" t="n">
        <f aca="false">N7/E7</f>
        <v>100</v>
      </c>
      <c r="R7" s="15" t="s">
        <v>51</v>
      </c>
      <c r="S7" s="17" t="n">
        <f aca="false">S5/S3</f>
        <v>19.530492</v>
      </c>
    </row>
    <row r="8" customFormat="false" ht="17" hidden="false" customHeight="false" outlineLevel="0" collapsed="false">
      <c r="A8" s="1" t="n">
        <v>7</v>
      </c>
      <c r="B8" s="2" t="s">
        <v>52</v>
      </c>
      <c r="C8" s="2" t="s">
        <v>53</v>
      </c>
      <c r="D8" s="2" t="s">
        <v>39</v>
      </c>
      <c r="E8" s="2" t="n">
        <v>1</v>
      </c>
      <c r="F8" s="2" t="s">
        <v>54</v>
      </c>
      <c r="G8" s="2" t="s">
        <v>55</v>
      </c>
      <c r="H8" s="9" t="s">
        <v>21</v>
      </c>
      <c r="I8" s="2" t="s">
        <v>56</v>
      </c>
      <c r="K8" s="3" t="n">
        <v>0.002665</v>
      </c>
      <c r="L8" s="2" t="n">
        <v>100</v>
      </c>
      <c r="M8" s="4" t="n">
        <f aca="false">MAX($L8,$E8)</f>
        <v>100</v>
      </c>
      <c r="N8" s="10" t="n">
        <f aca="false">MAX($L8,$E8)</f>
        <v>100</v>
      </c>
      <c r="O8" s="11" t="n">
        <f aca="false">N8*K8</f>
        <v>0.2665</v>
      </c>
      <c r="P8" s="12" t="n">
        <f aca="false">N8/E8</f>
        <v>100</v>
      </c>
      <c r="R8" s="18"/>
      <c r="S8" s="17"/>
    </row>
    <row r="9" customFormat="false" ht="16" hidden="false" customHeight="false" outlineLevel="0" collapsed="false">
      <c r="A9" s="1" t="n">
        <v>8</v>
      </c>
      <c r="B9" s="2" t="s">
        <v>57</v>
      </c>
      <c r="C9" s="2" t="s">
        <v>58</v>
      </c>
      <c r="D9" s="2" t="s">
        <v>33</v>
      </c>
      <c r="E9" s="2" t="n">
        <v>5</v>
      </c>
      <c r="F9" s="2" t="s">
        <v>59</v>
      </c>
      <c r="G9" s="2" t="s">
        <v>55</v>
      </c>
      <c r="H9" s="9" t="s">
        <v>21</v>
      </c>
      <c r="I9" s="2" t="s">
        <v>60</v>
      </c>
      <c r="K9" s="3" t="n">
        <v>0.00303</v>
      </c>
      <c r="L9" s="2" t="n">
        <v>50</v>
      </c>
      <c r="M9" s="4" t="n">
        <f aca="false">MAX($L9,$E9)</f>
        <v>50</v>
      </c>
      <c r="N9" s="10" t="n">
        <f aca="false">MAX($L9,$E9)</f>
        <v>50</v>
      </c>
      <c r="O9" s="11" t="n">
        <f aca="false">N9*K9</f>
        <v>0.1515</v>
      </c>
      <c r="P9" s="12" t="n">
        <f aca="false">N9/E9</f>
        <v>10</v>
      </c>
    </row>
    <row r="10" customFormat="false" ht="16" hidden="false" customHeight="false" outlineLevel="0" collapsed="false">
      <c r="A10" s="1" t="n">
        <v>9</v>
      </c>
      <c r="B10" s="2" t="s">
        <v>61</v>
      </c>
      <c r="C10" s="2" t="s">
        <v>62</v>
      </c>
      <c r="D10" s="2" t="s">
        <v>63</v>
      </c>
      <c r="E10" s="2" t="n">
        <v>2</v>
      </c>
      <c r="F10" s="2" t="s">
        <v>61</v>
      </c>
      <c r="G10" s="2" t="s">
        <v>64</v>
      </c>
      <c r="H10" s="9" t="s">
        <v>21</v>
      </c>
      <c r="I10" s="2" t="s">
        <v>65</v>
      </c>
      <c r="J10" s="2" t="s">
        <v>23</v>
      </c>
      <c r="K10" s="3" t="n">
        <v>0.718376</v>
      </c>
      <c r="L10" s="2" t="n">
        <v>1</v>
      </c>
      <c r="M10" s="4" t="n">
        <f aca="false">MAX($L10,$E10)</f>
        <v>2</v>
      </c>
      <c r="N10" s="10" t="n">
        <v>4</v>
      </c>
      <c r="O10" s="11" t="n">
        <f aca="false">N10*K10</f>
        <v>2.873504</v>
      </c>
      <c r="P10" s="12" t="n">
        <f aca="false">N10/E10</f>
        <v>2</v>
      </c>
    </row>
    <row r="11" customFormat="false" ht="16" hidden="false" customHeight="false" outlineLevel="0" collapsed="false">
      <c r="A11" s="1" t="n">
        <v>10</v>
      </c>
      <c r="B11" s="2" t="s">
        <v>66</v>
      </c>
      <c r="C11" s="2" t="s">
        <v>67</v>
      </c>
      <c r="D11" s="2" t="s">
        <v>68</v>
      </c>
      <c r="E11" s="2" t="n">
        <v>1</v>
      </c>
      <c r="F11" s="2" t="s">
        <v>66</v>
      </c>
      <c r="G11" s="2" t="s">
        <v>69</v>
      </c>
      <c r="H11" s="19" t="s">
        <v>70</v>
      </c>
      <c r="I11" s="2" t="s">
        <v>71</v>
      </c>
      <c r="J11" s="2" t="s">
        <v>23</v>
      </c>
      <c r="K11" s="3" t="n">
        <v>1.95</v>
      </c>
      <c r="L11" s="2" t="n">
        <v>1</v>
      </c>
      <c r="M11" s="4" t="n">
        <f aca="false">MAX($L11,$E11)</f>
        <v>1</v>
      </c>
      <c r="N11" s="10" t="n">
        <v>2</v>
      </c>
      <c r="O11" s="11" t="n">
        <f aca="false">N11*K11</f>
        <v>3.9</v>
      </c>
      <c r="P11" s="12" t="n">
        <f aca="false">N11/E11</f>
        <v>2</v>
      </c>
      <c r="Q11" s="5" t="s">
        <v>72</v>
      </c>
    </row>
    <row r="12" customFormat="false" ht="16" hidden="false" customHeight="false" outlineLevel="0" collapsed="false">
      <c r="A12" s="1" t="n">
        <v>11</v>
      </c>
      <c r="B12" s="2" t="s">
        <v>73</v>
      </c>
      <c r="C12" s="2" t="s">
        <v>74</v>
      </c>
      <c r="D12" s="2" t="s">
        <v>75</v>
      </c>
      <c r="E12" s="2" t="n">
        <v>1</v>
      </c>
      <c r="F12" s="2" t="s">
        <v>73</v>
      </c>
      <c r="G12" s="2" t="s">
        <v>76</v>
      </c>
      <c r="H12" s="9" t="s">
        <v>21</v>
      </c>
      <c r="I12" s="2" t="s">
        <v>77</v>
      </c>
      <c r="K12" s="3" t="n">
        <v>0.105047</v>
      </c>
      <c r="L12" s="2" t="n">
        <v>5</v>
      </c>
      <c r="M12" s="4" t="n">
        <f aca="false">MAX($L12,$E12)</f>
        <v>5</v>
      </c>
      <c r="N12" s="10" t="n">
        <f aca="false">MAX($L12,$E12)</f>
        <v>5</v>
      </c>
      <c r="O12" s="11" t="n">
        <f aca="false">N12*K12</f>
        <v>0.525235</v>
      </c>
      <c r="P12" s="12" t="n">
        <f aca="false">N12/E12</f>
        <v>5</v>
      </c>
      <c r="R12" s="20" t="s">
        <v>78</v>
      </c>
      <c r="S12" s="21" t="n">
        <f aca="false">SUMPRODUCT(K:K,M:M)</f>
        <v>26.161672</v>
      </c>
    </row>
    <row r="13" customFormat="false" ht="16" hidden="false" customHeight="false" outlineLevel="0" collapsed="false">
      <c r="A13" s="1" t="n">
        <v>12</v>
      </c>
      <c r="B13" s="2" t="s">
        <v>79</v>
      </c>
      <c r="C13" s="2" t="s">
        <v>80</v>
      </c>
      <c r="D13" s="2" t="s">
        <v>81</v>
      </c>
      <c r="E13" s="2" t="n">
        <v>1</v>
      </c>
      <c r="F13" s="2" t="s">
        <v>79</v>
      </c>
      <c r="G13" s="2" t="s">
        <v>82</v>
      </c>
      <c r="H13" s="19" t="s">
        <v>70</v>
      </c>
      <c r="I13" s="2" t="s">
        <v>83</v>
      </c>
      <c r="K13" s="3" t="n">
        <v>1.01</v>
      </c>
      <c r="L13" s="2" t="n">
        <v>1</v>
      </c>
      <c r="M13" s="4" t="n">
        <f aca="false">MAX($L13,$E13)</f>
        <v>1</v>
      </c>
      <c r="N13" s="10" t="n">
        <v>2</v>
      </c>
      <c r="O13" s="11" t="n">
        <f aca="false">N13*K13</f>
        <v>2.02</v>
      </c>
      <c r="P13" s="12" t="n">
        <f aca="false">N13/E13</f>
        <v>2</v>
      </c>
      <c r="Q13" s="5" t="s">
        <v>72</v>
      </c>
    </row>
    <row r="14" customFormat="false" ht="16" hidden="false" customHeight="false" outlineLevel="0" collapsed="false">
      <c r="A14" s="1" t="n">
        <v>13</v>
      </c>
      <c r="B14" s="2" t="s">
        <v>84</v>
      </c>
      <c r="C14" s="2" t="s">
        <v>85</v>
      </c>
      <c r="D14" s="2" t="s">
        <v>86</v>
      </c>
      <c r="E14" s="2" t="n">
        <v>1</v>
      </c>
      <c r="F14" s="2" t="s">
        <v>87</v>
      </c>
      <c r="G14" s="2" t="s">
        <v>88</v>
      </c>
      <c r="H14" s="9" t="s">
        <v>21</v>
      </c>
      <c r="I14" s="2" t="s">
        <v>89</v>
      </c>
      <c r="K14" s="3" t="n">
        <v>0.085122</v>
      </c>
      <c r="L14" s="2" t="n">
        <v>5</v>
      </c>
      <c r="M14" s="4" t="n">
        <f aca="false">MAX($L14,$E14)</f>
        <v>5</v>
      </c>
      <c r="N14" s="10" t="n">
        <f aca="false">MAX($L14,$E14)</f>
        <v>5</v>
      </c>
      <c r="O14" s="11" t="n">
        <f aca="false">N14*K14</f>
        <v>0.42561</v>
      </c>
      <c r="P14" s="12" t="n">
        <f aca="false">N14/E14</f>
        <v>5</v>
      </c>
    </row>
    <row r="15" customFormat="false" ht="16" hidden="false" customHeight="false" outlineLevel="0" collapsed="false">
      <c r="A15" s="1" t="n">
        <v>14</v>
      </c>
      <c r="B15" s="2" t="n">
        <v>470</v>
      </c>
      <c r="C15" s="2" t="s">
        <v>90</v>
      </c>
      <c r="D15" s="2" t="s">
        <v>39</v>
      </c>
      <c r="E15" s="2" t="n">
        <v>1</v>
      </c>
      <c r="F15" s="2" t="s">
        <v>91</v>
      </c>
      <c r="G15" s="2" t="s">
        <v>92</v>
      </c>
      <c r="H15" s="9" t="s">
        <v>21</v>
      </c>
      <c r="I15" s="2" t="s">
        <v>93</v>
      </c>
      <c r="K15" s="3" t="n">
        <v>0.000817</v>
      </c>
      <c r="L15" s="2" t="n">
        <v>100</v>
      </c>
      <c r="M15" s="4" t="n">
        <f aca="false">MAX($L15,$E15)</f>
        <v>100</v>
      </c>
      <c r="N15" s="10" t="n">
        <f aca="false">MAX($L15,$E15)</f>
        <v>100</v>
      </c>
      <c r="O15" s="11" t="n">
        <f aca="false">N15*K15</f>
        <v>0.0817</v>
      </c>
      <c r="P15" s="12" t="n">
        <f aca="false">N15/E15</f>
        <v>100</v>
      </c>
    </row>
    <row r="16" customFormat="false" ht="16" hidden="false" customHeight="false" outlineLevel="0" collapsed="false">
      <c r="A16" s="1" t="n">
        <v>15</v>
      </c>
      <c r="B16" s="2" t="s">
        <v>94</v>
      </c>
      <c r="C16" s="2" t="s">
        <v>95</v>
      </c>
      <c r="D16" s="2" t="s">
        <v>96</v>
      </c>
      <c r="E16" s="2" t="n">
        <v>3</v>
      </c>
      <c r="F16" s="2" t="s">
        <v>97</v>
      </c>
      <c r="G16" s="2" t="s">
        <v>35</v>
      </c>
      <c r="H16" s="9" t="s">
        <v>21</v>
      </c>
      <c r="I16" s="2" t="s">
        <v>98</v>
      </c>
      <c r="K16" s="3" t="n">
        <f aca="false">0.614433/3</f>
        <v>0.204811</v>
      </c>
      <c r="L16" s="2" t="n">
        <v>1</v>
      </c>
      <c r="M16" s="4" t="n">
        <f aca="false">MAX($L16,$E16)</f>
        <v>3</v>
      </c>
      <c r="N16" s="10" t="n">
        <v>6</v>
      </c>
      <c r="O16" s="11" t="n">
        <f aca="false">N16*K16</f>
        <v>1.228866</v>
      </c>
      <c r="P16" s="12" t="n">
        <f aca="false">N16/E16</f>
        <v>2</v>
      </c>
    </row>
    <row r="17" customFormat="false" ht="16" hidden="false" customHeight="false" outlineLevel="0" collapsed="false">
      <c r="A17" s="1" t="n">
        <v>16</v>
      </c>
      <c r="B17" s="2" t="s">
        <v>57</v>
      </c>
      <c r="C17" s="2" t="s">
        <v>99</v>
      </c>
      <c r="D17" s="2" t="s">
        <v>33</v>
      </c>
      <c r="E17" s="2" t="n">
        <v>4</v>
      </c>
      <c r="F17" s="2" t="s">
        <v>100</v>
      </c>
      <c r="G17" s="2" t="s">
        <v>101</v>
      </c>
      <c r="H17" s="9" t="s">
        <v>21</v>
      </c>
      <c r="I17" s="2" t="s">
        <v>102</v>
      </c>
      <c r="K17" s="3" t="n">
        <f aca="false">0.041628/4</f>
        <v>0.010407</v>
      </c>
      <c r="L17" s="2" t="n">
        <v>50</v>
      </c>
      <c r="M17" s="4" t="n">
        <f aca="false">MAX($L17,$E17)</f>
        <v>50</v>
      </c>
      <c r="N17" s="10" t="n">
        <f aca="false">MAX($L17,$E17)</f>
        <v>50</v>
      </c>
      <c r="O17" s="11" t="n">
        <f aca="false">N17*K17</f>
        <v>0.52035</v>
      </c>
      <c r="P17" s="12" t="n">
        <f aca="false">N17/E17</f>
        <v>12.5</v>
      </c>
    </row>
    <row r="18" customFormat="false" ht="16" hidden="false" customHeight="false" outlineLevel="0" collapsed="false">
      <c r="A18" s="1" t="n">
        <v>17</v>
      </c>
      <c r="B18" s="2" t="s">
        <v>103</v>
      </c>
      <c r="C18" s="2" t="s">
        <v>104</v>
      </c>
      <c r="D18" s="2" t="s">
        <v>39</v>
      </c>
      <c r="E18" s="2" t="n">
        <v>1</v>
      </c>
      <c r="F18" s="2" t="s">
        <v>105</v>
      </c>
      <c r="G18" s="2" t="s">
        <v>106</v>
      </c>
      <c r="H18" s="9" t="s">
        <v>21</v>
      </c>
      <c r="I18" s="2" t="s">
        <v>107</v>
      </c>
      <c r="K18" s="3" t="n">
        <v>0.006646</v>
      </c>
      <c r="L18" s="2" t="n">
        <v>50</v>
      </c>
      <c r="M18" s="4" t="n">
        <f aca="false">MAX($L18,$E18)</f>
        <v>50</v>
      </c>
      <c r="N18" s="10" t="n">
        <f aca="false">MAX($L18,$E18)</f>
        <v>50</v>
      </c>
      <c r="O18" s="11" t="n">
        <f aca="false">N18*K18</f>
        <v>0.3323</v>
      </c>
      <c r="P18" s="12" t="n">
        <f aca="false">N18/E18</f>
        <v>50</v>
      </c>
    </row>
    <row r="19" customFormat="false" ht="16" hidden="false" customHeight="false" outlineLevel="0" collapsed="false">
      <c r="A19" s="1" t="n">
        <v>18</v>
      </c>
      <c r="B19" s="2" t="s">
        <v>108</v>
      </c>
      <c r="C19" s="2" t="s">
        <v>109</v>
      </c>
      <c r="D19" s="2" t="s">
        <v>110</v>
      </c>
      <c r="E19" s="2" t="n">
        <v>1</v>
      </c>
      <c r="F19" s="2" t="s">
        <v>108</v>
      </c>
      <c r="G19" s="2" t="s">
        <v>111</v>
      </c>
      <c r="H19" s="9" t="s">
        <v>21</v>
      </c>
      <c r="I19" s="2" t="s">
        <v>112</v>
      </c>
      <c r="J19" s="2" t="s">
        <v>23</v>
      </c>
      <c r="K19" s="3" t="n">
        <v>0.039225</v>
      </c>
      <c r="L19" s="2" t="n">
        <v>10</v>
      </c>
      <c r="M19" s="4" t="n">
        <f aca="false">MAX($L19,$E19)</f>
        <v>10</v>
      </c>
      <c r="N19" s="10" t="n">
        <f aca="false">MAX($L19,$E19)</f>
        <v>10</v>
      </c>
      <c r="O19" s="11" t="n">
        <f aca="false">N19*K19</f>
        <v>0.39225</v>
      </c>
      <c r="P19" s="12" t="n">
        <f aca="false">N19/E19</f>
        <v>10</v>
      </c>
    </row>
    <row r="20" customFormat="false" ht="16" hidden="false" customHeight="false" outlineLevel="0" collapsed="false">
      <c r="A20" s="1" t="n">
        <v>19</v>
      </c>
      <c r="B20" s="22" t="s">
        <v>113</v>
      </c>
      <c r="C20" s="22" t="s">
        <v>114</v>
      </c>
      <c r="D20" s="2" t="s">
        <v>115</v>
      </c>
      <c r="E20" s="22" t="n">
        <v>1</v>
      </c>
      <c r="F20" s="2" t="s">
        <v>116</v>
      </c>
      <c r="G20" s="22" t="s">
        <v>117</v>
      </c>
      <c r="H20" s="9" t="s">
        <v>21</v>
      </c>
      <c r="I20" s="2" t="s">
        <v>118</v>
      </c>
      <c r="J20" s="22"/>
      <c r="K20" s="3" t="n">
        <v>0.342326</v>
      </c>
      <c r="L20" s="22" t="n">
        <v>1</v>
      </c>
      <c r="M20" s="23" t="n">
        <f aca="false">MAX($L20,$E20)</f>
        <v>1</v>
      </c>
      <c r="N20" s="10" t="n">
        <v>2</v>
      </c>
      <c r="O20" s="11" t="n">
        <f aca="false">N20*K20</f>
        <v>0.684652</v>
      </c>
      <c r="P20" s="12" t="n">
        <f aca="false">N20/E20</f>
        <v>2</v>
      </c>
      <c r="Q20" s="5" t="s">
        <v>72</v>
      </c>
    </row>
    <row r="21" customFormat="false" ht="16" hidden="false" customHeight="false" outlineLevel="0" collapsed="false">
      <c r="A21" s="1" t="n">
        <v>20</v>
      </c>
      <c r="B21" s="2" t="s">
        <v>119</v>
      </c>
      <c r="C21" s="2" t="s">
        <v>120</v>
      </c>
      <c r="D21" s="2" t="s">
        <v>121</v>
      </c>
      <c r="E21" s="2" t="n">
        <v>1</v>
      </c>
      <c r="F21" s="2" t="s">
        <v>122</v>
      </c>
      <c r="G21" s="2" t="s">
        <v>106</v>
      </c>
      <c r="H21" s="9" t="s">
        <v>21</v>
      </c>
      <c r="I21" s="2" t="s">
        <v>123</v>
      </c>
      <c r="K21" s="3" t="n">
        <v>0.105251</v>
      </c>
      <c r="L21" s="2" t="n">
        <v>5</v>
      </c>
      <c r="M21" s="4" t="n">
        <f aca="false">MAX($L21,$E21)</f>
        <v>5</v>
      </c>
      <c r="N21" s="10" t="n">
        <f aca="false">MAX($L21,$E21)</f>
        <v>5</v>
      </c>
      <c r="O21" s="11" t="n">
        <f aca="false">N21*K21</f>
        <v>0.526255</v>
      </c>
      <c r="P21" s="12" t="n">
        <f aca="false">N21/E21</f>
        <v>5</v>
      </c>
    </row>
    <row r="22" customFormat="false" ht="16" hidden="false" customHeight="false" outlineLevel="0" collapsed="false">
      <c r="A22" s="1" t="n">
        <v>21</v>
      </c>
      <c r="B22" s="2" t="s">
        <v>124</v>
      </c>
      <c r="C22" s="2" t="s">
        <v>125</v>
      </c>
      <c r="D22" s="2" t="s">
        <v>126</v>
      </c>
      <c r="E22" s="2" t="n">
        <v>1</v>
      </c>
      <c r="F22" s="2" t="s">
        <v>127</v>
      </c>
      <c r="G22" s="2" t="s">
        <v>128</v>
      </c>
      <c r="H22" s="9" t="s">
        <v>21</v>
      </c>
      <c r="I22" s="2" t="s">
        <v>129</v>
      </c>
      <c r="K22" s="3" t="n">
        <v>0.356244</v>
      </c>
      <c r="L22" s="2" t="n">
        <v>1</v>
      </c>
      <c r="M22" s="4" t="n">
        <f aca="false">MAX($L22,$E22)</f>
        <v>1</v>
      </c>
      <c r="N22" s="10" t="n">
        <v>2</v>
      </c>
      <c r="O22" s="11" t="n">
        <f aca="false">N22*K22</f>
        <v>0.712488</v>
      </c>
      <c r="P22" s="12" t="n">
        <f aca="false">N22/E22</f>
        <v>2</v>
      </c>
    </row>
    <row r="23" customFormat="false" ht="16" hidden="false" customHeight="false" outlineLevel="0" collapsed="false">
      <c r="A23" s="1" t="n">
        <v>22</v>
      </c>
      <c r="B23" s="2" t="s">
        <v>130</v>
      </c>
      <c r="C23" s="2" t="s">
        <v>131</v>
      </c>
      <c r="D23" s="2" t="s">
        <v>132</v>
      </c>
      <c r="E23" s="2" t="n">
        <v>1</v>
      </c>
      <c r="F23" s="2" t="s">
        <v>130</v>
      </c>
      <c r="G23" s="2" t="s">
        <v>64</v>
      </c>
      <c r="H23" s="9" t="s">
        <v>21</v>
      </c>
      <c r="I23" s="2" t="s">
        <v>133</v>
      </c>
      <c r="J23" s="2" t="s">
        <v>23</v>
      </c>
      <c r="K23" s="3" t="n">
        <v>2.464268</v>
      </c>
      <c r="L23" s="2" t="n">
        <v>1</v>
      </c>
      <c r="M23" s="4" t="n">
        <f aca="false">MAX($L23,$E23)</f>
        <v>1</v>
      </c>
      <c r="N23" s="10" t="n">
        <v>2</v>
      </c>
      <c r="O23" s="11" t="n">
        <f aca="false">N23*K23</f>
        <v>4.928536</v>
      </c>
      <c r="P23" s="12" t="n">
        <f aca="false">N23/E23</f>
        <v>2</v>
      </c>
    </row>
    <row r="24" customFormat="false" ht="16" hidden="false" customHeight="false" outlineLevel="0" collapsed="false">
      <c r="A24" s="1" t="n">
        <v>23</v>
      </c>
      <c r="B24" s="2" t="s">
        <v>134</v>
      </c>
      <c r="C24" s="2" t="s">
        <v>135</v>
      </c>
      <c r="D24" s="2" t="s">
        <v>136</v>
      </c>
      <c r="E24" s="2" t="n">
        <v>3</v>
      </c>
      <c r="F24" s="2" t="s">
        <v>134</v>
      </c>
      <c r="G24" s="2" t="s">
        <v>137</v>
      </c>
      <c r="H24" s="9" t="s">
        <v>21</v>
      </c>
      <c r="I24" s="2" t="s">
        <v>138</v>
      </c>
      <c r="J24" s="2" t="s">
        <v>23</v>
      </c>
      <c r="K24" s="3" t="n">
        <f aca="false">0.037512/3</f>
        <v>0.012504</v>
      </c>
      <c r="L24" s="2" t="n">
        <v>20</v>
      </c>
      <c r="M24" s="4" t="n">
        <f aca="false">MAX($L24,$E24)</f>
        <v>20</v>
      </c>
      <c r="N24" s="10" t="n">
        <f aca="false">MAX($L24,$E24)</f>
        <v>20</v>
      </c>
      <c r="O24" s="11" t="n">
        <f aca="false">N24*K24</f>
        <v>0.25008</v>
      </c>
      <c r="P24" s="12" t="n">
        <f aca="false">N24/E24</f>
        <v>6.66666666666667</v>
      </c>
    </row>
    <row r="25" customFormat="false" ht="16" hidden="false" customHeight="false" outlineLevel="0" collapsed="false">
      <c r="A25" s="1" t="n">
        <v>24</v>
      </c>
      <c r="B25" s="2" t="s">
        <v>139</v>
      </c>
      <c r="C25" s="2" t="s">
        <v>140</v>
      </c>
      <c r="D25" s="2" t="s">
        <v>18</v>
      </c>
      <c r="E25" s="2" t="n">
        <v>1</v>
      </c>
      <c r="F25" s="2" t="s">
        <v>141</v>
      </c>
      <c r="G25" s="2" t="s">
        <v>142</v>
      </c>
      <c r="H25" s="9" t="s">
        <v>21</v>
      </c>
      <c r="I25" s="2" t="s">
        <v>143</v>
      </c>
      <c r="K25" s="3" t="n">
        <v>0.051566</v>
      </c>
      <c r="L25" s="2" t="n">
        <v>10</v>
      </c>
      <c r="M25" s="4" t="n">
        <f aca="false">MAX($L25,$E25)</f>
        <v>10</v>
      </c>
      <c r="N25" s="10" t="n">
        <f aca="false">MAX($L25,$E25)</f>
        <v>10</v>
      </c>
      <c r="O25" s="11" t="n">
        <f aca="false">N25*K25</f>
        <v>0.51566</v>
      </c>
      <c r="P25" s="12" t="n">
        <f aca="false">N25/E25</f>
        <v>10</v>
      </c>
    </row>
    <row r="26" customFormat="false" ht="16" hidden="false" customHeight="false" outlineLevel="0" collapsed="false">
      <c r="A26" s="1" t="n">
        <v>25</v>
      </c>
      <c r="B26" s="2" t="n">
        <v>280</v>
      </c>
      <c r="C26" s="2" t="s">
        <v>144</v>
      </c>
      <c r="D26" s="2" t="s">
        <v>18</v>
      </c>
      <c r="E26" s="2" t="n">
        <v>2</v>
      </c>
      <c r="F26" s="2" t="s">
        <v>145</v>
      </c>
      <c r="G26" s="2" t="s">
        <v>146</v>
      </c>
      <c r="H26" s="9" t="s">
        <v>21</v>
      </c>
      <c r="I26" s="2" t="s">
        <v>147</v>
      </c>
      <c r="J26" s="2" t="s">
        <v>23</v>
      </c>
      <c r="K26" s="3" t="n">
        <f aca="false">0.00488/2</f>
        <v>0.00244</v>
      </c>
      <c r="L26" s="2" t="n">
        <v>100</v>
      </c>
      <c r="M26" s="4" t="n">
        <f aca="false">MAX($L26,$E26)</f>
        <v>100</v>
      </c>
      <c r="N26" s="10" t="n">
        <f aca="false">MAX($L26,$E26)</f>
        <v>100</v>
      </c>
      <c r="O26" s="11" t="n">
        <f aca="false">N26*K26</f>
        <v>0.244</v>
      </c>
      <c r="P26" s="12" t="n">
        <f aca="false">N26/E26</f>
        <v>50</v>
      </c>
    </row>
    <row r="27" customFormat="false" ht="16" hidden="false" customHeight="false" outlineLevel="0" collapsed="false">
      <c r="A27" s="1" t="n">
        <v>26</v>
      </c>
      <c r="B27" s="2" t="s">
        <v>148</v>
      </c>
      <c r="C27" s="2" t="s">
        <v>149</v>
      </c>
      <c r="D27" s="2" t="s">
        <v>150</v>
      </c>
      <c r="E27" s="2" t="n">
        <v>4</v>
      </c>
      <c r="F27" s="2" t="s">
        <v>148</v>
      </c>
      <c r="G27" s="2" t="s">
        <v>151</v>
      </c>
      <c r="H27" s="9" t="s">
        <v>21</v>
      </c>
      <c r="I27" s="2" t="s">
        <v>152</v>
      </c>
      <c r="K27" s="3" t="n">
        <f aca="false">0.117884/4</f>
        <v>0.029471</v>
      </c>
      <c r="L27" s="2" t="n">
        <v>20</v>
      </c>
      <c r="M27" s="4" t="n">
        <f aca="false">MAX($L27,$E27)</f>
        <v>20</v>
      </c>
      <c r="N27" s="10" t="n">
        <f aca="false">MAX($L27,$E27)</f>
        <v>20</v>
      </c>
      <c r="O27" s="11" t="n">
        <f aca="false">N27*K27</f>
        <v>0.58942</v>
      </c>
      <c r="P27" s="12" t="n">
        <f aca="false">N27/E27</f>
        <v>5</v>
      </c>
    </row>
    <row r="28" customFormat="false" ht="16" hidden="false" customHeight="false" outlineLevel="0" collapsed="false">
      <c r="A28" s="1" t="n">
        <v>27</v>
      </c>
      <c r="B28" s="2" t="s">
        <v>153</v>
      </c>
      <c r="C28" s="2" t="s">
        <v>154</v>
      </c>
      <c r="D28" s="2" t="s">
        <v>39</v>
      </c>
      <c r="E28" s="2" t="n">
        <v>1</v>
      </c>
      <c r="F28" s="2" t="s">
        <v>155</v>
      </c>
      <c r="G28" s="2" t="s">
        <v>156</v>
      </c>
      <c r="H28" s="9" t="s">
        <v>21</v>
      </c>
      <c r="I28" s="2" t="s">
        <v>157</v>
      </c>
      <c r="K28" s="3" t="n">
        <v>0.030783</v>
      </c>
      <c r="L28" s="2" t="n">
        <v>10</v>
      </c>
      <c r="M28" s="4" t="n">
        <f aca="false">MAX($L28,$E28)</f>
        <v>10</v>
      </c>
      <c r="N28" s="10" t="n">
        <f aca="false">MAX($L28,$E28)</f>
        <v>10</v>
      </c>
      <c r="O28" s="11" t="n">
        <f aca="false">N28*K28</f>
        <v>0.30783</v>
      </c>
      <c r="P28" s="12" t="n">
        <f aca="false">N28/E28</f>
        <v>10</v>
      </c>
      <c r="Q28" s="5" t="s">
        <v>72</v>
      </c>
    </row>
    <row r="29" customFormat="false" ht="16" hidden="false" customHeight="false" outlineLevel="0" collapsed="false">
      <c r="A29" s="1" t="n">
        <v>28</v>
      </c>
      <c r="B29" s="2" t="s">
        <v>158</v>
      </c>
      <c r="C29" s="2" t="s">
        <v>159</v>
      </c>
      <c r="D29" s="2" t="s">
        <v>39</v>
      </c>
      <c r="E29" s="2" t="n">
        <v>1</v>
      </c>
      <c r="F29" s="2" t="s">
        <v>160</v>
      </c>
      <c r="G29" s="2" t="s">
        <v>20</v>
      </c>
      <c r="H29" s="9" t="s">
        <v>21</v>
      </c>
      <c r="I29" s="2" t="s">
        <v>161</v>
      </c>
      <c r="J29" s="2" t="s">
        <v>23</v>
      </c>
      <c r="K29" s="3" t="n">
        <v>0.000986</v>
      </c>
      <c r="L29" s="2" t="n">
        <v>100</v>
      </c>
      <c r="M29" s="4" t="n">
        <f aca="false">MAX($L29,$E29)</f>
        <v>100</v>
      </c>
      <c r="N29" s="10" t="n">
        <f aca="false">MAX($L29,$E29)</f>
        <v>100</v>
      </c>
      <c r="O29" s="11" t="n">
        <f aca="false">N29*K29</f>
        <v>0.0986</v>
      </c>
      <c r="P29" s="12" t="n">
        <f aca="false">N29/E29</f>
        <v>100</v>
      </c>
    </row>
    <row r="30" customFormat="false" ht="16" hidden="false" customHeight="false" outlineLevel="0" collapsed="false">
      <c r="A30" s="1" t="n">
        <v>29</v>
      </c>
      <c r="B30" s="2" t="s">
        <v>162</v>
      </c>
      <c r="C30" s="2" t="s">
        <v>163</v>
      </c>
      <c r="D30" s="2" t="s">
        <v>164</v>
      </c>
      <c r="E30" s="2" t="n">
        <v>1</v>
      </c>
      <c r="F30" s="2" t="s">
        <v>162</v>
      </c>
      <c r="G30" s="2" t="s">
        <v>165</v>
      </c>
      <c r="H30" s="9" t="s">
        <v>21</v>
      </c>
      <c r="I30" s="2" t="s">
        <v>166</v>
      </c>
      <c r="J30" s="2" t="s">
        <v>23</v>
      </c>
      <c r="K30" s="3" t="n">
        <v>0.10206</v>
      </c>
      <c r="L30" s="2" t="n">
        <v>5</v>
      </c>
      <c r="M30" s="4" t="n">
        <f aca="false">MAX($L30,$E30)</f>
        <v>5</v>
      </c>
      <c r="N30" s="10" t="n">
        <f aca="false">MAX($L30,$E30)</f>
        <v>5</v>
      </c>
      <c r="O30" s="11" t="n">
        <f aca="false">N30*K30</f>
        <v>0.5103</v>
      </c>
      <c r="P30" s="12" t="n">
        <f aca="false">N30/E30</f>
        <v>5</v>
      </c>
    </row>
    <row r="31" customFormat="false" ht="16" hidden="false" customHeight="false" outlineLevel="0" collapsed="false">
      <c r="A31" s="1" t="n">
        <v>30</v>
      </c>
      <c r="B31" s="2" t="s">
        <v>37</v>
      </c>
      <c r="C31" s="2" t="s">
        <v>167</v>
      </c>
      <c r="D31" s="2" t="n">
        <v>805</v>
      </c>
      <c r="E31" s="2" t="n">
        <v>1</v>
      </c>
      <c r="F31" s="2" t="s">
        <v>168</v>
      </c>
      <c r="G31" s="2" t="s">
        <v>20</v>
      </c>
      <c r="H31" s="9" t="s">
        <v>21</v>
      </c>
      <c r="I31" s="2" t="s">
        <v>169</v>
      </c>
      <c r="K31" s="3" t="n">
        <v>0.002162</v>
      </c>
      <c r="L31" s="2" t="n">
        <v>100</v>
      </c>
      <c r="M31" s="4" t="n">
        <f aca="false">MAX($L31,$E31)</f>
        <v>100</v>
      </c>
      <c r="N31" s="10" t="n">
        <f aca="false">MAX($L31,$E31)</f>
        <v>100</v>
      </c>
      <c r="O31" s="11" t="n">
        <f aca="false">N31*K31</f>
        <v>0.2162</v>
      </c>
      <c r="P31" s="12" t="n">
        <f aca="false">N31/E31</f>
        <v>100</v>
      </c>
    </row>
    <row r="32" customFormat="false" ht="16" hidden="false" customHeight="false" outlineLevel="0" collapsed="false">
      <c r="A32" s="1" t="n">
        <v>31</v>
      </c>
      <c r="B32" s="2" t="s">
        <v>170</v>
      </c>
      <c r="C32" s="2" t="s">
        <v>171</v>
      </c>
      <c r="D32" s="2" t="s">
        <v>172</v>
      </c>
      <c r="E32" s="2" t="n">
        <v>1</v>
      </c>
      <c r="F32" s="2" t="s">
        <v>173</v>
      </c>
      <c r="G32" s="2" t="s">
        <v>174</v>
      </c>
      <c r="H32" s="9" t="s">
        <v>21</v>
      </c>
      <c r="I32" s="2" t="s">
        <v>175</v>
      </c>
      <c r="K32" s="3" t="n">
        <v>0.098789</v>
      </c>
      <c r="L32" s="2" t="n">
        <v>5</v>
      </c>
      <c r="M32" s="4" t="n">
        <f aca="false">MAX($L32,$E32)</f>
        <v>5</v>
      </c>
      <c r="N32" s="10" t="n">
        <f aca="false">MAX($L32,$E32)</f>
        <v>5</v>
      </c>
      <c r="O32" s="11" t="n">
        <f aca="false">N32*K32</f>
        <v>0.493945</v>
      </c>
      <c r="P32" s="12" t="n">
        <f aca="false">N32/E32</f>
        <v>5</v>
      </c>
    </row>
    <row r="33" customFormat="false" ht="16" hidden="false" customHeight="false" outlineLevel="0" collapsed="false">
      <c r="A33" s="1" t="n">
        <v>32</v>
      </c>
      <c r="B33" s="2" t="s">
        <v>176</v>
      </c>
      <c r="C33" s="2" t="s">
        <v>177</v>
      </c>
      <c r="D33" s="2" t="s">
        <v>39</v>
      </c>
      <c r="E33" s="2" t="n">
        <v>1</v>
      </c>
      <c r="F33" s="2" t="s">
        <v>178</v>
      </c>
      <c r="G33" s="2" t="s">
        <v>146</v>
      </c>
      <c r="H33" s="9" t="s">
        <v>21</v>
      </c>
      <c r="I33" s="2" t="s">
        <v>179</v>
      </c>
      <c r="K33" s="3" t="n">
        <v>0.003288</v>
      </c>
      <c r="L33" s="2" t="n">
        <v>50</v>
      </c>
      <c r="M33" s="4" t="n">
        <f aca="false">MAX($L33,$E33)</f>
        <v>50</v>
      </c>
      <c r="N33" s="10" t="n">
        <f aca="false">MAX($L33,$E33)</f>
        <v>50</v>
      </c>
      <c r="O33" s="11" t="n">
        <f aca="false">N33*K33</f>
        <v>0.1644</v>
      </c>
      <c r="P33" s="12" t="n">
        <f aca="false">N33/E33</f>
        <v>50</v>
      </c>
    </row>
    <row r="34" customFormat="false" ht="16" hidden="false" customHeight="false" outlineLevel="0" collapsed="false">
      <c r="A34" s="1" t="n">
        <v>33</v>
      </c>
      <c r="B34" s="2" t="s">
        <v>170</v>
      </c>
      <c r="C34" s="2" t="s">
        <v>180</v>
      </c>
      <c r="D34" s="2" t="s">
        <v>181</v>
      </c>
      <c r="E34" s="2" t="n">
        <v>1</v>
      </c>
      <c r="F34" s="2" t="s">
        <v>182</v>
      </c>
      <c r="G34" s="2" t="s">
        <v>174</v>
      </c>
      <c r="H34" s="9" t="s">
        <v>21</v>
      </c>
      <c r="I34" s="2" t="s">
        <v>183</v>
      </c>
      <c r="K34" s="3" t="n">
        <v>0.034065</v>
      </c>
      <c r="L34" s="2" t="n">
        <v>10</v>
      </c>
      <c r="M34" s="4" t="n">
        <f aca="false">MAX($L34,$E34)</f>
        <v>10</v>
      </c>
      <c r="N34" s="10" t="n">
        <f aca="false">MAX($L34,$E34)</f>
        <v>10</v>
      </c>
      <c r="O34" s="11" t="n">
        <f aca="false">N34*K34</f>
        <v>0.34065</v>
      </c>
      <c r="P34" s="12" t="n">
        <f aca="false">N34/E34</f>
        <v>10</v>
      </c>
    </row>
    <row r="35" customFormat="false" ht="16" hidden="false" customHeight="false" outlineLevel="0" collapsed="false">
      <c r="A35" s="1" t="n">
        <v>34</v>
      </c>
      <c r="B35" s="2" t="s">
        <v>184</v>
      </c>
      <c r="C35" s="2" t="s">
        <v>185</v>
      </c>
      <c r="D35" s="2" t="s">
        <v>33</v>
      </c>
      <c r="E35" s="2" t="n">
        <v>1</v>
      </c>
      <c r="F35" s="2" t="s">
        <v>186</v>
      </c>
      <c r="G35" s="2" t="s">
        <v>187</v>
      </c>
      <c r="H35" s="9" t="s">
        <v>21</v>
      </c>
      <c r="I35" s="2" t="s">
        <v>188</v>
      </c>
      <c r="J35" s="2" t="s">
        <v>23</v>
      </c>
      <c r="K35" s="3" t="n">
        <v>0.007586</v>
      </c>
      <c r="L35" s="2" t="n">
        <v>50</v>
      </c>
      <c r="M35" s="4" t="n">
        <f aca="false">MAX($L35,$E35)</f>
        <v>50</v>
      </c>
      <c r="N35" s="10" t="n">
        <f aca="false">MAX($L35,$E35)</f>
        <v>50</v>
      </c>
      <c r="O35" s="11" t="n">
        <f aca="false">N35*K35</f>
        <v>0.3793</v>
      </c>
      <c r="P35" s="12" t="n">
        <f aca="false">N35/E35</f>
        <v>50</v>
      </c>
    </row>
    <row r="36" customFormat="false" ht="16" hidden="false" customHeight="false" outlineLevel="0" collapsed="false">
      <c r="A36" s="1" t="n">
        <v>35</v>
      </c>
      <c r="B36" s="2" t="s">
        <v>189</v>
      </c>
      <c r="C36" s="2" t="s">
        <v>190</v>
      </c>
      <c r="D36" s="2" t="s">
        <v>39</v>
      </c>
      <c r="E36" s="2" t="n">
        <v>1</v>
      </c>
      <c r="F36" s="2" t="s">
        <v>191</v>
      </c>
      <c r="G36" s="2" t="s">
        <v>20</v>
      </c>
      <c r="H36" s="9" t="s">
        <v>21</v>
      </c>
      <c r="I36" s="2" t="s">
        <v>192</v>
      </c>
      <c r="J36" s="2" t="s">
        <v>23</v>
      </c>
      <c r="K36" s="3" t="n">
        <v>0.000905</v>
      </c>
      <c r="L36" s="2" t="n">
        <v>100</v>
      </c>
      <c r="M36" s="4" t="n">
        <f aca="false">MAX($L36,$E36)</f>
        <v>100</v>
      </c>
      <c r="N36" s="10" t="n">
        <f aca="false">MAX($L36,$E36)</f>
        <v>100</v>
      </c>
      <c r="O36" s="11" t="n">
        <f aca="false">N36*K36</f>
        <v>0.0905</v>
      </c>
      <c r="P36" s="12" t="n">
        <f aca="false">N36/E36</f>
        <v>100</v>
      </c>
    </row>
    <row r="37" customFormat="false" ht="16" hidden="false" customHeight="false" outlineLevel="0" collapsed="false">
      <c r="A37" s="1" t="n">
        <v>36</v>
      </c>
      <c r="B37" s="2" t="s">
        <v>193</v>
      </c>
      <c r="C37" s="2" t="s">
        <v>194</v>
      </c>
      <c r="D37" s="2" t="s">
        <v>136</v>
      </c>
      <c r="E37" s="2" t="n">
        <v>1</v>
      </c>
      <c r="F37" s="2" t="s">
        <v>193</v>
      </c>
      <c r="G37" s="2" t="s">
        <v>137</v>
      </c>
      <c r="H37" s="9" t="s">
        <v>21</v>
      </c>
      <c r="I37" s="2" t="s">
        <v>195</v>
      </c>
      <c r="J37" s="2" t="s">
        <v>23</v>
      </c>
      <c r="K37" s="3" t="n">
        <v>0.013797</v>
      </c>
      <c r="L37" s="2" t="n">
        <v>20</v>
      </c>
      <c r="M37" s="4" t="n">
        <f aca="false">MAX($L37,$E37)</f>
        <v>20</v>
      </c>
      <c r="N37" s="10" t="n">
        <f aca="false">MAX($L37,$E37)</f>
        <v>20</v>
      </c>
      <c r="O37" s="11" t="n">
        <f aca="false">N37*K37</f>
        <v>0.27594</v>
      </c>
      <c r="P37" s="12" t="n">
        <f aca="false">N37/E37</f>
        <v>20</v>
      </c>
    </row>
    <row r="38" customFormat="false" ht="16" hidden="false" customHeight="false" outlineLevel="0" collapsed="false">
      <c r="A38" s="1" t="n">
        <v>37</v>
      </c>
      <c r="B38" s="2" t="s">
        <v>57</v>
      </c>
      <c r="C38" s="2" t="s">
        <v>196</v>
      </c>
      <c r="D38" s="2" t="s">
        <v>197</v>
      </c>
      <c r="E38" s="2" t="n">
        <v>1</v>
      </c>
      <c r="F38" s="2" t="s">
        <v>198</v>
      </c>
      <c r="G38" s="2" t="s">
        <v>35</v>
      </c>
      <c r="H38" s="9" t="s">
        <v>21</v>
      </c>
      <c r="I38" s="2" t="s">
        <v>199</v>
      </c>
      <c r="K38" s="3" t="n">
        <v>0.447514</v>
      </c>
      <c r="L38" s="2" t="n">
        <v>1</v>
      </c>
      <c r="M38" s="4" t="n">
        <f aca="false">MAX($L38,$E38)</f>
        <v>1</v>
      </c>
      <c r="N38" s="10" t="n">
        <v>2</v>
      </c>
      <c r="O38" s="11" t="n">
        <f aca="false">N38*K38</f>
        <v>0.895028</v>
      </c>
      <c r="P38" s="12" t="n">
        <f aca="false">N38/E38</f>
        <v>2</v>
      </c>
    </row>
    <row r="39" customFormat="false" ht="16" hidden="false" customHeight="false" outlineLevel="0" collapsed="false">
      <c r="A39" s="1" t="n">
        <v>38</v>
      </c>
      <c r="B39" s="2" t="s">
        <v>200</v>
      </c>
      <c r="C39" s="2" t="s">
        <v>201</v>
      </c>
      <c r="D39" s="2" t="s">
        <v>39</v>
      </c>
      <c r="E39" s="2" t="n">
        <v>1</v>
      </c>
      <c r="F39" s="2" t="s">
        <v>202</v>
      </c>
      <c r="G39" s="2" t="s">
        <v>146</v>
      </c>
      <c r="H39" s="9" t="s">
        <v>21</v>
      </c>
      <c r="I39" s="2" t="s">
        <v>203</v>
      </c>
      <c r="K39" s="3" t="n">
        <v>0.0025</v>
      </c>
      <c r="L39" s="2" t="n">
        <v>100</v>
      </c>
      <c r="M39" s="4" t="n">
        <f aca="false">MAX($L39,$E39)</f>
        <v>100</v>
      </c>
      <c r="N39" s="10" t="n">
        <f aca="false">MAX($L39,$E39)</f>
        <v>100</v>
      </c>
      <c r="O39" s="11" t="n">
        <f aca="false">N39*K39</f>
        <v>0.25</v>
      </c>
      <c r="P39" s="12" t="n">
        <f aca="false">N39/E39</f>
        <v>100</v>
      </c>
    </row>
    <row r="40" customFormat="false" ht="16" hidden="false" customHeight="false" outlineLevel="0" collapsed="false">
      <c r="A40" s="1" t="n">
        <v>39</v>
      </c>
      <c r="B40" s="2" t="n">
        <v>22</v>
      </c>
      <c r="C40" s="2" t="s">
        <v>204</v>
      </c>
      <c r="D40" s="2" t="s">
        <v>18</v>
      </c>
      <c r="E40" s="2" t="n">
        <v>2</v>
      </c>
      <c r="F40" s="2" t="s">
        <v>205</v>
      </c>
      <c r="G40" s="2" t="s">
        <v>20</v>
      </c>
      <c r="H40" s="9" t="s">
        <v>21</v>
      </c>
      <c r="I40" s="2" t="s">
        <v>206</v>
      </c>
      <c r="K40" s="3" t="n">
        <v>0.001681</v>
      </c>
      <c r="L40" s="2" t="n">
        <v>100</v>
      </c>
      <c r="M40" s="4" t="n">
        <f aca="false">MAX($L40,$E40)</f>
        <v>100</v>
      </c>
      <c r="N40" s="10" t="n">
        <f aca="false">MAX($L40,$E40)</f>
        <v>100</v>
      </c>
      <c r="O40" s="11" t="n">
        <f aca="false">N40*K40</f>
        <v>0.1681</v>
      </c>
      <c r="P40" s="12" t="n">
        <f aca="false">N40/E40</f>
        <v>50</v>
      </c>
    </row>
    <row r="41" customFormat="false" ht="16" hidden="false" customHeight="false" outlineLevel="0" collapsed="false">
      <c r="A41" s="1" t="n">
        <v>40</v>
      </c>
      <c r="B41" s="2" t="s">
        <v>207</v>
      </c>
      <c r="C41" s="2" t="s">
        <v>208</v>
      </c>
      <c r="D41" s="2" t="s">
        <v>209</v>
      </c>
      <c r="E41" s="2" t="n">
        <v>1</v>
      </c>
      <c r="F41" s="2" t="s">
        <v>207</v>
      </c>
      <c r="G41" s="2" t="s">
        <v>210</v>
      </c>
      <c r="H41" s="9" t="s">
        <v>21</v>
      </c>
      <c r="I41" s="2" t="s">
        <v>211</v>
      </c>
      <c r="K41" s="3" t="n">
        <v>0.185956</v>
      </c>
      <c r="L41" s="2" t="n">
        <v>1</v>
      </c>
      <c r="M41" s="4" t="n">
        <f aca="false">MAX($L41,$E41)</f>
        <v>1</v>
      </c>
      <c r="N41" s="10" t="n">
        <v>2</v>
      </c>
      <c r="O41" s="11" t="n">
        <f aca="false">N41*K41</f>
        <v>0.371912</v>
      </c>
      <c r="P41" s="12" t="n">
        <f aca="false">N41/E41</f>
        <v>2</v>
      </c>
    </row>
    <row r="42" customFormat="false" ht="16" hidden="false" customHeight="false" outlineLevel="0" collapsed="false">
      <c r="A42" s="1" t="n">
        <v>41</v>
      </c>
      <c r="B42" s="2" t="s">
        <v>212</v>
      </c>
      <c r="C42" s="2" t="s">
        <v>213</v>
      </c>
      <c r="D42" s="2" t="s">
        <v>121</v>
      </c>
      <c r="E42" s="2" t="n">
        <v>3</v>
      </c>
      <c r="F42" s="2" t="s">
        <v>214</v>
      </c>
      <c r="G42" s="2" t="s">
        <v>106</v>
      </c>
      <c r="H42" s="9" t="s">
        <v>21</v>
      </c>
      <c r="I42" s="2" t="s">
        <v>215</v>
      </c>
      <c r="K42" s="3" t="n">
        <v>0.106549</v>
      </c>
      <c r="L42" s="2" t="n">
        <v>1</v>
      </c>
      <c r="M42" s="4" t="n">
        <f aca="false">MAX($L42,$E42)</f>
        <v>3</v>
      </c>
      <c r="N42" s="10" t="n">
        <v>6</v>
      </c>
      <c r="O42" s="11" t="n">
        <f aca="false">N42*K42</f>
        <v>0.639294</v>
      </c>
      <c r="P42" s="12" t="n">
        <f aca="false">N42/E42</f>
        <v>2</v>
      </c>
    </row>
    <row r="43" customFormat="false" ht="16" hidden="false" customHeight="false" outlineLevel="0" collapsed="false">
      <c r="A43" s="1" t="n">
        <v>42</v>
      </c>
      <c r="B43" s="2" t="s">
        <v>119</v>
      </c>
      <c r="C43" s="2" t="s">
        <v>216</v>
      </c>
      <c r="D43" s="2" t="s">
        <v>197</v>
      </c>
      <c r="E43" s="2" t="n">
        <v>1</v>
      </c>
      <c r="F43" s="2" t="s">
        <v>217</v>
      </c>
      <c r="G43" s="2" t="s">
        <v>187</v>
      </c>
      <c r="H43" s="9" t="s">
        <v>21</v>
      </c>
      <c r="I43" s="2" t="s">
        <v>218</v>
      </c>
      <c r="J43" s="2" t="s">
        <v>23</v>
      </c>
      <c r="K43" s="3" t="n">
        <v>0.066877</v>
      </c>
      <c r="L43" s="2" t="n">
        <v>5</v>
      </c>
      <c r="M43" s="4" t="n">
        <f aca="false">MAX($L43,$E43)</f>
        <v>5</v>
      </c>
      <c r="N43" s="10" t="n">
        <v>5</v>
      </c>
      <c r="O43" s="11" t="n">
        <f aca="false">N43*K43</f>
        <v>0.334385</v>
      </c>
      <c r="P43" s="12" t="n">
        <f aca="false">N43/E43</f>
        <v>5</v>
      </c>
    </row>
    <row r="44" customFormat="false" ht="16" hidden="false" customHeight="false" outlineLevel="0" collapsed="false">
      <c r="A44" s="1" t="n">
        <f aca="false">A43+1</f>
        <v>43</v>
      </c>
      <c r="B44" s="2" t="s">
        <v>219</v>
      </c>
      <c r="C44" s="2" t="s">
        <v>220</v>
      </c>
      <c r="D44" s="2" t="s">
        <v>221</v>
      </c>
      <c r="E44" s="2" t="n">
        <v>3</v>
      </c>
      <c r="F44" s="2" t="s">
        <v>219</v>
      </c>
      <c r="G44" s="2" t="s">
        <v>222</v>
      </c>
      <c r="H44" s="9" t="s">
        <v>21</v>
      </c>
      <c r="I44" s="2" t="s">
        <v>223</v>
      </c>
      <c r="J44" s="2" t="s">
        <v>23</v>
      </c>
      <c r="K44" s="3" t="n">
        <v>0.005416</v>
      </c>
      <c r="L44" s="2" t="n">
        <v>50</v>
      </c>
      <c r="M44" s="4" t="n">
        <f aca="false">MAX($L44,$E44)</f>
        <v>50</v>
      </c>
      <c r="N44" s="10" t="n">
        <f aca="false">MAX($L44,$E44)</f>
        <v>50</v>
      </c>
      <c r="O44" s="11" t="n">
        <f aca="false">N44*K44</f>
        <v>0.2708</v>
      </c>
      <c r="P44" s="12" t="n">
        <f aca="false">N44/E44</f>
        <v>16.6666666666667</v>
      </c>
    </row>
    <row r="45" customFormat="false" ht="16" hidden="false" customHeight="false" outlineLevel="0" collapsed="false">
      <c r="A45" s="1" t="n">
        <f aca="false">A44+1</f>
        <v>44</v>
      </c>
      <c r="B45" s="2" t="s">
        <v>57</v>
      </c>
      <c r="C45" s="2" t="s">
        <v>224</v>
      </c>
      <c r="D45" s="2" t="s">
        <v>225</v>
      </c>
      <c r="E45" s="2" t="n">
        <v>2</v>
      </c>
      <c r="F45" s="2" t="s">
        <v>226</v>
      </c>
      <c r="G45" s="2" t="s">
        <v>35</v>
      </c>
      <c r="H45" s="9" t="s">
        <v>21</v>
      </c>
      <c r="I45" s="2" t="s">
        <v>227</v>
      </c>
      <c r="K45" s="3" t="n">
        <v>0.021566</v>
      </c>
      <c r="L45" s="2" t="n">
        <v>20</v>
      </c>
      <c r="M45" s="4" t="n">
        <f aca="false">MAX($L45,$E45)</f>
        <v>20</v>
      </c>
      <c r="N45" s="10" t="n">
        <f aca="false">MAX($L45,$E45)</f>
        <v>20</v>
      </c>
      <c r="O45" s="11" t="n">
        <f aca="false">N45*K45</f>
        <v>0.43132</v>
      </c>
      <c r="P45" s="12" t="n">
        <f aca="false">N45/E45</f>
        <v>10</v>
      </c>
    </row>
    <row r="46" customFormat="false" ht="16" hidden="false" customHeight="false" outlineLevel="0" collapsed="false">
      <c r="A46" s="1" t="n">
        <f aca="false">A45+1</f>
        <v>45</v>
      </c>
      <c r="B46" s="2" t="s">
        <v>228</v>
      </c>
      <c r="C46" s="2" t="s">
        <v>229</v>
      </c>
      <c r="D46" s="2" t="s">
        <v>33</v>
      </c>
      <c r="E46" s="2" t="n">
        <v>2</v>
      </c>
      <c r="F46" s="2" t="s">
        <v>230</v>
      </c>
      <c r="G46" s="2" t="s">
        <v>231</v>
      </c>
      <c r="H46" s="9" t="s">
        <v>21</v>
      </c>
      <c r="I46" s="2" t="s">
        <v>232</v>
      </c>
      <c r="K46" s="3" t="n">
        <v>0.003314</v>
      </c>
      <c r="L46" s="2" t="n">
        <v>50</v>
      </c>
      <c r="M46" s="4" t="n">
        <f aca="false">MAX($L46,$E46)</f>
        <v>50</v>
      </c>
      <c r="N46" s="10" t="n">
        <f aca="false">MAX($L46,$E46)</f>
        <v>50</v>
      </c>
      <c r="O46" s="11" t="n">
        <f aca="false">N46*K46</f>
        <v>0.1657</v>
      </c>
      <c r="P46" s="12" t="n">
        <f aca="false">N46/E46</f>
        <v>25</v>
      </c>
    </row>
    <row r="47" customFormat="false" ht="16" hidden="false" customHeight="false" outlineLevel="0" collapsed="false">
      <c r="A47" s="1" t="n">
        <f aca="false">A46+1</f>
        <v>46</v>
      </c>
      <c r="B47" s="2" t="s">
        <v>233</v>
      </c>
      <c r="C47" s="2" t="s">
        <v>234</v>
      </c>
      <c r="D47" s="2" t="s">
        <v>18</v>
      </c>
      <c r="E47" s="2" t="n">
        <v>1</v>
      </c>
      <c r="F47" s="2" t="s">
        <v>235</v>
      </c>
      <c r="G47" s="2" t="s">
        <v>236</v>
      </c>
      <c r="H47" s="9" t="s">
        <v>21</v>
      </c>
      <c r="I47" s="2" t="s">
        <v>237</v>
      </c>
      <c r="K47" s="3" t="n">
        <v>0.172602</v>
      </c>
      <c r="L47" s="2" t="n">
        <v>1</v>
      </c>
      <c r="M47" s="4" t="n">
        <f aca="false">MAX($L47,$E47)</f>
        <v>1</v>
      </c>
      <c r="N47" s="10" t="n">
        <v>2</v>
      </c>
      <c r="O47" s="11" t="n">
        <f aca="false">N47*K47</f>
        <v>0.345204</v>
      </c>
      <c r="P47" s="12" t="n">
        <f aca="false">N47/E47</f>
        <v>2</v>
      </c>
    </row>
    <row r="48" customFormat="false" ht="16" hidden="false" customHeight="false" outlineLevel="0" collapsed="false">
      <c r="A48" s="1" t="n">
        <f aca="false">A47+1</f>
        <v>47</v>
      </c>
      <c r="B48" s="2" t="s">
        <v>200</v>
      </c>
      <c r="C48" s="2" t="s">
        <v>238</v>
      </c>
      <c r="D48" s="2" t="s">
        <v>18</v>
      </c>
      <c r="E48" s="2" t="n">
        <v>1</v>
      </c>
      <c r="F48" s="2" t="s">
        <v>239</v>
      </c>
      <c r="G48" s="2" t="s">
        <v>240</v>
      </c>
      <c r="H48" s="9" t="s">
        <v>21</v>
      </c>
      <c r="I48" s="2" t="s">
        <v>241</v>
      </c>
      <c r="K48" s="3" t="n">
        <v>0.00425</v>
      </c>
      <c r="L48" s="2" t="n">
        <v>50</v>
      </c>
      <c r="M48" s="4" t="n">
        <f aca="false">MAX($L48,$E48)</f>
        <v>50</v>
      </c>
      <c r="N48" s="10" t="n">
        <f aca="false">MAX($L48,$E48)</f>
        <v>50</v>
      </c>
      <c r="O48" s="11" t="n">
        <f aca="false">N48*K48</f>
        <v>0.2125</v>
      </c>
      <c r="P48" s="12" t="n">
        <f aca="false">N48/E48</f>
        <v>50</v>
      </c>
    </row>
    <row r="49" customFormat="false" ht="16" hidden="false" customHeight="false" outlineLevel="0" collapsed="false">
      <c r="A49" s="1" t="n">
        <f aca="false">A48+1</f>
        <v>48</v>
      </c>
      <c r="B49" s="2" t="s">
        <v>242</v>
      </c>
      <c r="C49" s="2" t="s">
        <v>243</v>
      </c>
      <c r="D49" s="2" t="s">
        <v>244</v>
      </c>
      <c r="E49" s="2" t="n">
        <v>1</v>
      </c>
      <c r="F49" s="2" t="s">
        <v>245</v>
      </c>
      <c r="G49" s="2" t="s">
        <v>246</v>
      </c>
      <c r="H49" s="9" t="s">
        <v>21</v>
      </c>
      <c r="I49" s="2" t="s">
        <v>247</v>
      </c>
      <c r="K49" s="3" t="n">
        <v>0.205444</v>
      </c>
      <c r="L49" s="2" t="n">
        <v>1</v>
      </c>
      <c r="M49" s="4" t="n">
        <f aca="false">MAX($L49,$E49)</f>
        <v>1</v>
      </c>
      <c r="N49" s="10" t="n">
        <v>2</v>
      </c>
      <c r="O49" s="11" t="n">
        <f aca="false">N49*K49</f>
        <v>0.410888</v>
      </c>
      <c r="P49" s="12" t="n">
        <f aca="false">N49/E49</f>
        <v>2</v>
      </c>
    </row>
    <row r="50" customFormat="false" ht="16" hidden="false" customHeight="false" outlineLevel="0" collapsed="false">
      <c r="A50" s="1" t="n">
        <f aca="false">A49+1</f>
        <v>49</v>
      </c>
      <c r="B50" s="2" t="s">
        <v>248</v>
      </c>
      <c r="C50" s="2" t="s">
        <v>249</v>
      </c>
      <c r="D50" s="2" t="s">
        <v>250</v>
      </c>
      <c r="E50" s="2" t="n">
        <v>1</v>
      </c>
      <c r="F50" s="2" t="s">
        <v>248</v>
      </c>
      <c r="G50" s="2" t="s">
        <v>251</v>
      </c>
      <c r="H50" s="9" t="s">
        <v>21</v>
      </c>
      <c r="I50" s="2" t="s">
        <v>252</v>
      </c>
      <c r="K50" s="3" t="n">
        <v>0.161826</v>
      </c>
      <c r="L50" s="2" t="n">
        <v>1</v>
      </c>
      <c r="M50" s="4" t="n">
        <f aca="false">MAX($L50,$E50)</f>
        <v>1</v>
      </c>
      <c r="N50" s="10" t="n">
        <v>2</v>
      </c>
      <c r="O50" s="11" t="n">
        <f aca="false">N50*K50</f>
        <v>0.323652</v>
      </c>
      <c r="P50" s="12" t="n">
        <f aca="false">N50/E50</f>
        <v>2</v>
      </c>
    </row>
    <row r="51" customFormat="false" ht="16" hidden="false" customHeight="false" outlineLevel="0" collapsed="false">
      <c r="A51" s="1" t="n">
        <f aca="false">A50+1</f>
        <v>50</v>
      </c>
      <c r="B51" s="2" t="s">
        <v>253</v>
      </c>
      <c r="C51" s="2" t="s">
        <v>254</v>
      </c>
      <c r="D51" s="2" t="s">
        <v>255</v>
      </c>
      <c r="E51" s="2" t="n">
        <v>1</v>
      </c>
      <c r="F51" s="2" t="s">
        <v>253</v>
      </c>
      <c r="G51" s="2" t="s">
        <v>256</v>
      </c>
      <c r="H51" s="19" t="s">
        <v>70</v>
      </c>
      <c r="I51" s="2" t="s">
        <v>257</v>
      </c>
      <c r="J51" s="2" t="s">
        <v>23</v>
      </c>
      <c r="K51" s="3" t="n">
        <v>2.98</v>
      </c>
      <c r="L51" s="2" t="n">
        <v>1</v>
      </c>
      <c r="M51" s="4" t="n">
        <f aca="false">MAX($L51,$E51)</f>
        <v>1</v>
      </c>
      <c r="N51" s="10" t="n">
        <v>2</v>
      </c>
      <c r="O51" s="11" t="n">
        <f aca="false">N51*K51</f>
        <v>5.96</v>
      </c>
      <c r="P51" s="12" t="n">
        <f aca="false">N51/E51</f>
        <v>2</v>
      </c>
      <c r="Q51" s="5" t="s">
        <v>72</v>
      </c>
    </row>
    <row r="52" customFormat="false" ht="16" hidden="false" customHeight="false" outlineLevel="0" collapsed="false">
      <c r="A52" s="1" t="n">
        <f aca="false">A51+1</f>
        <v>51</v>
      </c>
      <c r="B52" s="2" t="n">
        <v>620</v>
      </c>
      <c r="C52" s="2" t="s">
        <v>258</v>
      </c>
      <c r="D52" s="2" t="s">
        <v>18</v>
      </c>
      <c r="E52" s="2" t="n">
        <v>1</v>
      </c>
      <c r="F52" s="2" t="s">
        <v>259</v>
      </c>
      <c r="G52" s="2" t="s">
        <v>101</v>
      </c>
      <c r="H52" s="9" t="s">
        <v>21</v>
      </c>
      <c r="I52" s="2" t="s">
        <v>260</v>
      </c>
      <c r="K52" s="3" t="n">
        <v>0.00226</v>
      </c>
      <c r="L52" s="2" t="n">
        <v>100</v>
      </c>
      <c r="M52" s="4" t="n">
        <f aca="false">MAX($L52,$E52)</f>
        <v>100</v>
      </c>
      <c r="N52" s="10" t="n">
        <f aca="false">MAX($L52,$E52)</f>
        <v>100</v>
      </c>
      <c r="O52" s="11" t="n">
        <f aca="false">N52*K52</f>
        <v>0.226</v>
      </c>
      <c r="P52" s="12" t="n">
        <f aca="false">N52/E52</f>
        <v>100</v>
      </c>
    </row>
    <row r="53" customFormat="false" ht="16" hidden="false" customHeight="false" outlineLevel="0" collapsed="false">
      <c r="A53" s="1" t="n">
        <f aca="false">A52+1</f>
        <v>52</v>
      </c>
      <c r="B53" s="2" t="s">
        <v>184</v>
      </c>
      <c r="C53" s="2" t="s">
        <v>261</v>
      </c>
      <c r="D53" s="2" t="s">
        <v>33</v>
      </c>
      <c r="E53" s="2" t="n">
        <v>3</v>
      </c>
      <c r="F53" s="2" t="s">
        <v>262</v>
      </c>
      <c r="G53" s="2" t="s">
        <v>35</v>
      </c>
      <c r="H53" s="9" t="s">
        <v>21</v>
      </c>
      <c r="I53" s="2" t="s">
        <v>263</v>
      </c>
      <c r="K53" s="3" t="n">
        <v>0.018542</v>
      </c>
      <c r="L53" s="2" t="n">
        <v>20</v>
      </c>
      <c r="M53" s="4" t="n">
        <f aca="false">MAX($L53,$E53)</f>
        <v>20</v>
      </c>
      <c r="N53" s="10" t="n">
        <v>20</v>
      </c>
      <c r="O53" s="11" t="n">
        <f aca="false">N53*K53</f>
        <v>0.37084</v>
      </c>
      <c r="P53" s="12" t="n">
        <f aca="false">N53/E53</f>
        <v>6.66666666666667</v>
      </c>
    </row>
    <row r="54" customFormat="false" ht="16" hidden="false" customHeight="false" outlineLevel="0" collapsed="false">
      <c r="A54" s="1" t="n">
        <f aca="false">A53+1</f>
        <v>53</v>
      </c>
      <c r="B54" s="2" t="s">
        <v>264</v>
      </c>
      <c r="C54" s="2" t="s">
        <v>265</v>
      </c>
      <c r="D54" s="2" t="s">
        <v>126</v>
      </c>
      <c r="E54" s="2" t="n">
        <v>1</v>
      </c>
      <c r="F54" s="2" t="s">
        <v>266</v>
      </c>
      <c r="G54" s="2" t="s">
        <v>267</v>
      </c>
      <c r="H54" s="9" t="s">
        <v>21</v>
      </c>
      <c r="I54" s="2" t="s">
        <v>268</v>
      </c>
      <c r="K54" s="3" t="n">
        <v>0.007662</v>
      </c>
      <c r="L54" s="2" t="n">
        <v>50</v>
      </c>
      <c r="M54" s="4" t="n">
        <f aca="false">MAX($L54,$E54)</f>
        <v>50</v>
      </c>
      <c r="N54" s="10" t="n">
        <v>50</v>
      </c>
      <c r="O54" s="11" t="n">
        <f aca="false">N54*K54</f>
        <v>0.3831</v>
      </c>
      <c r="P54" s="12" t="n">
        <f aca="false">N54/E54</f>
        <v>50</v>
      </c>
    </row>
    <row r="55" customFormat="false" ht="16" hidden="false" customHeight="false" outlineLevel="0" collapsed="false">
      <c r="A55" s="1" t="n">
        <f aca="false">A54+1</f>
        <v>54</v>
      </c>
      <c r="B55" s="2" t="s">
        <v>269</v>
      </c>
      <c r="C55" s="2" t="s">
        <v>270</v>
      </c>
      <c r="D55" s="2" t="s">
        <v>271</v>
      </c>
      <c r="E55" s="2" t="n">
        <v>1</v>
      </c>
      <c r="F55" s="2" t="s">
        <v>272</v>
      </c>
      <c r="G55" s="2" t="s">
        <v>273</v>
      </c>
      <c r="H55" s="9" t="s">
        <v>21</v>
      </c>
      <c r="I55" s="2" t="s">
        <v>274</v>
      </c>
      <c r="K55" s="3" t="n">
        <v>0.001531</v>
      </c>
      <c r="L55" s="2" t="n">
        <v>100</v>
      </c>
      <c r="M55" s="4" t="n">
        <f aca="false">MAX($L55,$E55)</f>
        <v>100</v>
      </c>
      <c r="N55" s="10" t="n">
        <f aca="false">MAX($L55,$E55)</f>
        <v>100</v>
      </c>
      <c r="O55" s="11" t="n">
        <f aca="false">N55*K55</f>
        <v>0.1531</v>
      </c>
      <c r="P55" s="12" t="n">
        <f aca="false">N55/E55</f>
        <v>100</v>
      </c>
    </row>
    <row r="56" customFormat="false" ht="16" hidden="false" customHeight="false" outlineLevel="0" collapsed="false">
      <c r="A56" s="1" t="n">
        <f aca="false">A55+1</f>
        <v>55</v>
      </c>
      <c r="B56" s="2" t="s">
        <v>275</v>
      </c>
      <c r="C56" s="2" t="s">
        <v>276</v>
      </c>
      <c r="D56" s="2" t="s">
        <v>225</v>
      </c>
      <c r="E56" s="2" t="n">
        <v>1</v>
      </c>
      <c r="F56" s="2" t="s">
        <v>277</v>
      </c>
      <c r="G56" s="2" t="s">
        <v>278</v>
      </c>
      <c r="H56" s="9" t="s">
        <v>21</v>
      </c>
      <c r="I56" s="2" t="s">
        <v>279</v>
      </c>
      <c r="K56" s="3" t="n">
        <v>0.028634</v>
      </c>
      <c r="L56" s="2" t="n">
        <v>10</v>
      </c>
      <c r="M56" s="4" t="n">
        <f aca="false">MAX($L56,$E56)</f>
        <v>10</v>
      </c>
      <c r="N56" s="10" t="n">
        <f aca="false">MAX($L56,$E56)</f>
        <v>10</v>
      </c>
      <c r="O56" s="11" t="n">
        <f aca="false">N56*K56</f>
        <v>0.28634</v>
      </c>
      <c r="P56" s="12" t="n">
        <f aca="false">N56/E56</f>
        <v>10</v>
      </c>
    </row>
    <row r="57" customFormat="false" ht="16" hidden="false" customHeight="false" outlineLevel="0" collapsed="false">
      <c r="A57" s="1" t="n">
        <f aca="false">A56+1</f>
        <v>56</v>
      </c>
      <c r="B57" s="2" t="s">
        <v>57</v>
      </c>
      <c r="C57" s="2" t="s">
        <v>280</v>
      </c>
      <c r="D57" s="2" t="s">
        <v>33</v>
      </c>
      <c r="E57" s="2" t="n">
        <v>3</v>
      </c>
      <c r="F57" s="2" t="s">
        <v>281</v>
      </c>
      <c r="G57" s="2" t="s">
        <v>231</v>
      </c>
      <c r="H57" s="9" t="s">
        <v>21</v>
      </c>
      <c r="I57" s="2" t="s">
        <v>282</v>
      </c>
      <c r="K57" s="3" t="n">
        <v>0.002896</v>
      </c>
      <c r="L57" s="2" t="n">
        <v>50</v>
      </c>
      <c r="M57" s="4" t="n">
        <f aca="false">MAX($L57,$E57)</f>
        <v>50</v>
      </c>
      <c r="N57" s="10" t="n">
        <f aca="false">MAX($L57,$E57)</f>
        <v>50</v>
      </c>
      <c r="O57" s="11" t="n">
        <f aca="false">N57*K57</f>
        <v>0.1448</v>
      </c>
      <c r="P57" s="12" t="n">
        <f aca="false">N57/E57</f>
        <v>16.6666666666667</v>
      </c>
    </row>
    <row r="58" customFormat="false" ht="16" hidden="false" customHeight="false" outlineLevel="0" collapsed="false">
      <c r="A58" s="1" t="n">
        <f aca="false">A57+1</f>
        <v>57</v>
      </c>
      <c r="B58" s="2" t="s">
        <v>283</v>
      </c>
      <c r="C58" s="2" t="s">
        <v>284</v>
      </c>
      <c r="D58" s="2" t="s">
        <v>39</v>
      </c>
      <c r="E58" s="2" t="n">
        <v>1</v>
      </c>
      <c r="F58" s="2" t="s">
        <v>285</v>
      </c>
      <c r="G58" s="2" t="s">
        <v>286</v>
      </c>
      <c r="H58" s="9" t="s">
        <v>21</v>
      </c>
      <c r="I58" s="2" t="s">
        <v>287</v>
      </c>
      <c r="K58" s="3" t="n">
        <v>0.0008</v>
      </c>
      <c r="L58" s="2" t="n">
        <v>100</v>
      </c>
      <c r="M58" s="4" t="n">
        <f aca="false">MAX($L58,$E58)</f>
        <v>100</v>
      </c>
      <c r="N58" s="10" t="n">
        <f aca="false">MAX($L58,$E58)</f>
        <v>100</v>
      </c>
      <c r="O58" s="11" t="n">
        <f aca="false">N58*K58</f>
        <v>0.08</v>
      </c>
      <c r="P58" s="12" t="n">
        <f aca="false">N58/E58</f>
        <v>100</v>
      </c>
      <c r="Q58" s="5" t="s">
        <v>72</v>
      </c>
    </row>
    <row r="59" customFormat="false" ht="16" hidden="false" customHeight="false" outlineLevel="0" collapsed="false">
      <c r="A59" s="1" t="n">
        <f aca="false">A58+1</f>
        <v>58</v>
      </c>
      <c r="B59" s="2" t="s">
        <v>288</v>
      </c>
      <c r="C59" s="2" t="s">
        <v>289</v>
      </c>
      <c r="D59" s="2" t="s">
        <v>290</v>
      </c>
      <c r="E59" s="2" t="n">
        <v>1</v>
      </c>
      <c r="F59" s="2" t="s">
        <v>288</v>
      </c>
      <c r="G59" s="2" t="s">
        <v>151</v>
      </c>
      <c r="H59" s="9" t="s">
        <v>21</v>
      </c>
      <c r="I59" s="2" t="s">
        <v>291</v>
      </c>
      <c r="K59" s="3" t="n">
        <v>0.122963</v>
      </c>
      <c r="L59" s="2" t="n">
        <v>1</v>
      </c>
      <c r="M59" s="4" t="n">
        <f aca="false">MAX($L59,$E59)</f>
        <v>1</v>
      </c>
      <c r="N59" s="10" t="n">
        <v>2</v>
      </c>
      <c r="O59" s="11" t="n">
        <f aca="false">N59*K59</f>
        <v>0.245926</v>
      </c>
      <c r="P59" s="12" t="n">
        <f aca="false">N59/E59</f>
        <v>2</v>
      </c>
    </row>
    <row r="60" customFormat="false" ht="16" hidden="false" customHeight="false" outlineLevel="0" collapsed="false">
      <c r="A60" s="1" t="n">
        <f aca="false">A59+1</f>
        <v>59</v>
      </c>
      <c r="B60" s="2" t="s">
        <v>292</v>
      </c>
      <c r="C60" s="2" t="s">
        <v>293</v>
      </c>
      <c r="D60" s="2" t="s">
        <v>68</v>
      </c>
      <c r="E60" s="2" t="n">
        <v>1</v>
      </c>
      <c r="F60" s="2" t="s">
        <v>292</v>
      </c>
      <c r="G60" s="2" t="s">
        <v>64</v>
      </c>
      <c r="H60" s="9" t="s">
        <v>21</v>
      </c>
      <c r="I60" s="2" t="s">
        <v>294</v>
      </c>
      <c r="J60" s="2" t="s">
        <v>23</v>
      </c>
      <c r="K60" s="3" t="n">
        <v>0.129337</v>
      </c>
      <c r="L60" s="2" t="n">
        <v>1</v>
      </c>
      <c r="M60" s="4" t="n">
        <f aca="false">MAX($L60,$E60)</f>
        <v>1</v>
      </c>
      <c r="N60" s="10" t="n">
        <v>2</v>
      </c>
      <c r="O60" s="11" t="n">
        <f aca="false">N60*K60</f>
        <v>0.258674</v>
      </c>
      <c r="P60" s="12" t="n">
        <f aca="false">N60/E60</f>
        <v>2</v>
      </c>
    </row>
    <row r="61" customFormat="false" ht="16" hidden="false" customHeight="false" outlineLevel="0" collapsed="false">
      <c r="A61" s="1" t="n">
        <f aca="false">A60+1</f>
        <v>60</v>
      </c>
      <c r="B61" s="2" t="s">
        <v>212</v>
      </c>
      <c r="C61" s="2" t="s">
        <v>295</v>
      </c>
      <c r="D61" s="2" t="s">
        <v>225</v>
      </c>
      <c r="E61" s="2" t="n">
        <v>1</v>
      </c>
      <c r="F61" s="2" t="s">
        <v>296</v>
      </c>
      <c r="G61" s="2" t="s">
        <v>35</v>
      </c>
      <c r="H61" s="9" t="s">
        <v>21</v>
      </c>
      <c r="I61" s="2" t="s">
        <v>297</v>
      </c>
      <c r="K61" s="3" t="n">
        <v>0.081936</v>
      </c>
      <c r="L61" s="2" t="n">
        <v>5</v>
      </c>
      <c r="M61" s="4" t="n">
        <f aca="false">MAX($L61,$E61)</f>
        <v>5</v>
      </c>
      <c r="N61" s="10" t="n">
        <v>5</v>
      </c>
      <c r="O61" s="11" t="n">
        <f aca="false">N61*K61</f>
        <v>0.40968</v>
      </c>
      <c r="P61" s="12" t="n">
        <f aca="false">N61/E61</f>
        <v>5</v>
      </c>
    </row>
    <row r="62" customFormat="false" ht="16" hidden="false" customHeight="false" outlineLevel="0" collapsed="false">
      <c r="A62" s="1" t="n">
        <f aca="false">A61+1</f>
        <v>61</v>
      </c>
      <c r="B62" s="2" t="s">
        <v>298</v>
      </c>
      <c r="C62" s="2" t="s">
        <v>299</v>
      </c>
      <c r="D62" s="2" t="s">
        <v>39</v>
      </c>
      <c r="E62" s="2" t="n">
        <v>8</v>
      </c>
      <c r="F62" s="2" t="s">
        <v>300</v>
      </c>
      <c r="G62" s="2" t="s">
        <v>301</v>
      </c>
      <c r="H62" s="9" t="s">
        <v>21</v>
      </c>
      <c r="I62" s="2" t="s">
        <v>302</v>
      </c>
      <c r="K62" s="3" t="n">
        <v>0.000833</v>
      </c>
      <c r="L62" s="2" t="n">
        <v>100</v>
      </c>
      <c r="M62" s="4" t="n">
        <f aca="false">MAX($L62,$E62)</f>
        <v>100</v>
      </c>
      <c r="N62" s="10" t="n">
        <f aca="false">MAX($L62,$E62)</f>
        <v>100</v>
      </c>
      <c r="O62" s="11" t="n">
        <f aca="false">N62*K62</f>
        <v>0.0833</v>
      </c>
      <c r="P62" s="12" t="n">
        <f aca="false">N62/E62</f>
        <v>12.5</v>
      </c>
    </row>
    <row r="63" customFormat="false" ht="16" hidden="false" customHeight="false" outlineLevel="0" collapsed="false">
      <c r="N63" s="24"/>
    </row>
  </sheetData>
  <mergeCells count="3">
    <mergeCell ref="S3:S4"/>
    <mergeCell ref="S5:S6"/>
    <mergeCell ref="S7:S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12:59:06Z</dcterms:created>
  <dc:creator>Microsoft Office User</dc:creator>
  <dc:description/>
  <dc:language>en-US</dc:language>
  <cp:lastModifiedBy>Microsoft Office User</cp:lastModifiedBy>
  <dcterms:modified xsi:type="dcterms:W3CDTF">2022-05-11T21:59:32Z</dcterms:modified>
  <cp:revision>0</cp:revision>
  <dc:subject/>
  <dc:title/>
</cp:coreProperties>
</file>