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卡列表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SISDN</t>
  </si>
  <si>
    <t xml:space="preserve">ICCID</t>
  </si>
  <si>
    <t xml:space="preserve">IMSI</t>
  </si>
  <si>
    <t xml:space="preserve">OPEN_DATE</t>
  </si>
  <si>
    <t xml:space="preserve">ACTIVATE_DATE</t>
  </si>
  <si>
    <t xml:space="preserve">AGENT_ID</t>
  </si>
  <si>
    <t xml:space="preserve">CHANNEL_ID</t>
  </si>
  <si>
    <t xml:space="preserve">IS_POOL</t>
  </si>
  <si>
    <t xml:space="preserve">BATCH_DATE</t>
  </si>
  <si>
    <t xml:space="preserve">REMARKS</t>
  </si>
  <si>
    <t xml:space="preserve">STATUS_ID</t>
  </si>
  <si>
    <t xml:space="preserve">PACKAGE_ID</t>
  </si>
  <si>
    <t xml:space="preserve">IMEI</t>
  </si>
  <si>
    <t xml:space="preserve">TYPE</t>
  </si>
  <si>
    <t xml:space="preserve">NETWORK_TYPE</t>
  </si>
  <si>
    <t xml:space="preserve">IS_SMS</t>
  </si>
  <si>
    <t xml:space="preserve">SMS_NUMBER</t>
  </si>
  <si>
    <t xml:space="preserve">GP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" zeroHeight="false" outlineLevelRow="0" outlineLevelCol="0"/>
  <cols>
    <col collapsed="false" customWidth="true" hidden="false" outlineLevel="0" max="19" min="1" style="1" width="16.72"/>
    <col collapsed="false" customWidth="true" hidden="false" outlineLevel="0" max="20" min="20" style="1" width="20.53"/>
    <col collapsed="false" customWidth="true" hidden="false" outlineLevel="0" max="21" min="21" style="1" width="21.99"/>
    <col collapsed="false" customWidth="false" hidden="false" outlineLevel="0" max="257" min="22" style="1" width="8.99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/>
    </row>
  </sheetData>
  <dataValidations count="42">
    <dataValidation allowBlank="true" errorStyle="stop" operator="between" prompt="代理编号" showDropDown="false" showErrorMessage="false" showInputMessage="true" sqref="F2:F100" type="custom">
      <formula1>DD1</formula1>
      <formula2>0</formula2>
    </dataValidation>
    <dataValidation allowBlank="true" errorStyle="stop" operator="between" prompt="代理编号" showDropDown="false" showErrorMessage="false" showInputMessage="true" sqref="F1" type="custom">
      <formula1>#REF!</formula1>
      <formula2>0</formula2>
    </dataValidation>
    <dataValidation allowBlank="true" errorStyle="stop" operator="between" prompt="SIM 号码" showDropDown="false" showErrorMessage="false" showInputMessage="true" sqref="A2:A100" type="custom">
      <formula1>DD1</formula1>
      <formula2>0</formula2>
    </dataValidation>
    <dataValidation allowBlank="true" errorStyle="stop" operator="between" prompt="SIM 号码" showDropDown="false" showErrorMessage="false" showInputMessage="true" sqref="A1" type="custom">
      <formula1>#REF!</formula1>
      <formula2>0</formula2>
    </dataValidation>
    <dataValidation allowBlank="true" errorStyle="stop" operator="between" prompt="通道编号" showDropDown="false" showErrorMessage="false" showInputMessage="true" sqref="G2:G100" type="custom">
      <formula1>DD1</formula1>
      <formula2>0</formula2>
    </dataValidation>
    <dataValidation allowBlank="true" errorStyle="stop" operator="between" prompt="通道编号" showDropDown="false" showErrorMessage="false" showInputMessage="true" sqref="G1" type="custom">
      <formula1>#REF!</formula1>
      <formula2>0</formula2>
    </dataValidation>
    <dataValidation allowBlank="true" errorStyle="stop" operator="between" prompt="SIM 卡号" showDropDown="false" showErrorMessage="false" showInputMessage="true" sqref="B2:B100" type="custom">
      <formula1>DD1</formula1>
      <formula2>0</formula2>
    </dataValidation>
    <dataValidation allowBlank="true" errorStyle="stop" operator="between" prompt="SIM 卡号" showDropDown="false" showErrorMessage="false" showInputMessage="true" sqref="B1" type="custom">
      <formula1>#REF!</formula1>
      <formula2>0</formula2>
    </dataValidation>
    <dataValidation allowBlank="true" errorStyle="stop" operator="between" prompt="SIM 识别码" showDropDown="false" showErrorMessage="false" showInputMessage="true" sqref="C2:C100" type="custom">
      <formula1>DD1</formula1>
      <formula2>0</formula2>
    </dataValidation>
    <dataValidation allowBlank="true" errorStyle="stop" operator="between" prompt="SIM 识别码" showDropDown="false" showErrorMessage="false" showInputMessage="true" sqref="C1" type="custom">
      <formula1>#REF!</formula1>
      <formula2>0</formula2>
    </dataValidation>
    <dataValidation allowBlank="true" errorStyle="stop" operator="between" prompt="开卡日期 yyyy-MM-dd" showDropDown="false" showErrorMessage="false" showInputMessage="true" sqref="D2:D100" type="custom">
      <formula1>DD1</formula1>
      <formula2>0</formula2>
    </dataValidation>
    <dataValidation allowBlank="true" errorStyle="stop" operator="between" prompt="开卡日期 yyyy-MM-dd" showDropDown="false" showErrorMessage="false" showInputMessage="true" sqref="D1" type="custom">
      <formula1>#REF!</formula1>
      <formula2>0</formula2>
    </dataValidation>
    <dataValidation allowBlank="true" errorStyle="stop" operator="between" prompt="激活日期 yyyy-MM-dd" showDropDown="false" showErrorMessage="false" showInputMessage="true" sqref="E2:E100" type="custom">
      <formula1>DD1</formula1>
      <formula2>0</formula2>
    </dataValidation>
    <dataValidation allowBlank="true" errorStyle="stop" operator="between" prompt="激活日期 yyyy-MM-dd" showDropDown="false" showErrorMessage="false" showInputMessage="true" sqref="E1" type="custom">
      <formula1>#REF!</formula1>
      <formula2>0</formula2>
    </dataValidation>
    <dataValidation allowBlank="true" errorStyle="stop" operator="between" prompt="是否流量池 0 否 1 是" showDropDown="false" showErrorMessage="false" showInputMessage="true" sqref="H2:H100" type="custom">
      <formula1>DD1</formula1>
      <formula2>0</formula2>
    </dataValidation>
    <dataValidation allowBlank="true" errorStyle="stop" operator="between" prompt="是否流量池 0 否 1 是" showDropDown="false" showErrorMessage="false" showInputMessage="true" sqref="H1" type="custom">
      <formula1>#REF!</formula1>
      <formula2>0</formula2>
    </dataValidation>
    <dataValidation allowBlank="true" errorStyle="stop" operator="between" prompt="入库日期  yyyy-MM-dd" showDropDown="false" showErrorMessage="false" showInputMessage="true" sqref="I2:I100" type="custom">
      <formula1>DD1</formula1>
      <formula2>0</formula2>
    </dataValidation>
    <dataValidation allowBlank="true" errorStyle="stop" operator="between" prompt="入库日期  yyyy-MM-dd" showDropDown="false" showErrorMessage="false" showInputMessage="true" sqref="I1" type="custom">
      <formula1>#REF!</formula1>
      <formula2>0</formula2>
    </dataValidation>
    <dataValidation allowBlank="true" errorStyle="stop" operator="between" prompt="备注信息" showDropDown="false" showErrorMessage="false" showInputMessage="true" sqref="J2:J100" type="custom">
      <formula1>DD1</formula1>
      <formula2>0</formula2>
    </dataValidation>
    <dataValidation allowBlank="true" errorStyle="stop" operator="between" prompt="备注信息" showDropDown="false" showErrorMessage="false" showInputMessage="true" sqref="J1" type="custom">
      <formula1>#REF!</formula1>
      <formula2>0</formula2>
    </dataValidation>
    <dataValidation allowBlank="true" errorStyle="stop" operator="between" prompt="卡状态" showDropDown="false" showErrorMessage="false" showInputMessage="true" sqref="K2:K100" type="custom">
      <formula1>DD1</formula1>
      <formula2>0</formula2>
    </dataValidation>
    <dataValidation allowBlank="true" errorStyle="stop" operator="between" prompt="卡状态" showDropDown="false" showErrorMessage="false" showInputMessage="true" sqref="K1" type="custom">
      <formula1>#REF!</formula1>
      <formula2>0</formula2>
    </dataValidation>
    <dataValidation allowBlank="true" errorStyle="stop" operator="between" prompt="资费组 编号" showDropDown="false" showErrorMessage="false" showInputMessage="true" sqref="L2:L100" type="custom">
      <formula1>DD1</formula1>
      <formula2>0</formula2>
    </dataValidation>
    <dataValidation allowBlank="true" errorStyle="stop" operator="between" prompt="资费组 编号" showDropDown="false" showErrorMessage="false" showInputMessage="true" sqref="L1" type="custom">
      <formula1>#REF!</formula1>
      <formula2>0</formula2>
    </dataValidation>
    <dataValidation allowBlank="true" errorStyle="stop" operator="between" prompt="IMEI" showDropDown="false" showErrorMessage="false" showInputMessage="true" sqref="M2:M100" type="custom">
      <formula1>DD1</formula1>
      <formula2>0</formula2>
    </dataValidation>
    <dataValidation allowBlank="true" errorStyle="stop" operator="between" prompt="IMEI" showDropDown="false" showErrorMessage="false" showInputMessage="true" sqref="M1" type="custom">
      <formula1>#REF!</formula1>
      <formula2>0</formula2>
    </dataValidation>
    <dataValidation allowBlank="true" errorStyle="stop" operator="between" prompt="卡类型" showDropDown="false" showErrorMessage="false" showInputMessage="true" sqref="N2:N100" type="custom">
      <formula1>DD1</formula1>
      <formula2>0</formula2>
    </dataValidation>
    <dataValidation allowBlank="true" errorStyle="stop" operator="between" prompt="卡类型" showDropDown="false" showErrorMessage="false" showInputMessage="true" sqref="N1" type="custom">
      <formula1>#REF!</formula1>
      <formula2>0</formula2>
    </dataValidation>
    <dataValidation allowBlank="true" errorStyle="stop" operator="between" prompt="网络类型 " showDropDown="false" showErrorMessage="false" showInputMessage="true" sqref="O2:O100" type="custom">
      <formula1>DD1</formula1>
      <formula2>0</formula2>
    </dataValidation>
    <dataValidation allowBlank="true" errorStyle="stop" operator="between" prompt="网络类型 " showDropDown="false" showErrorMessage="false" showInputMessage="true" sqref="O1" type="custom">
      <formula1>#REF!</formula1>
      <formula2>0</formula2>
    </dataValidation>
    <dataValidation allowBlank="true" errorStyle="stop" operator="between" prompt="系统登录账户id " showDropDown="false" showErrorMessage="false" showInputMessage="true" sqref="S2:S100" type="custom">
      <formula1>DD1</formula1>
      <formula2>0</formula2>
    </dataValidation>
    <dataValidation allowBlank="true" errorStyle="stop" operator="between" prompt="系统登录账户id " showDropDown="false" showErrorMessage="false" showInputMessage="true" sqref="S1" type="custom">
      <formula1>#REF!</formula1>
      <formula2>0</formula2>
    </dataValidation>
    <dataValidation allowBlank="true" errorStyle="stop" operator="between" prompt="是否支持短信发送  0 否 1 是" showDropDown="false" showErrorMessage="false" showInputMessage="true" sqref="P2:P100" type="custom">
      <formula1>DD1</formula1>
      <formula2>0</formula2>
    </dataValidation>
    <dataValidation allowBlank="true" errorStyle="stop" operator="between" prompt="是否支持短信发送  0 否 1 是" showDropDown="false" showErrorMessage="false" showInputMessage="true" sqref="P1" type="custom">
      <formula1>#REF!</formula1>
      <formula2>0</formula2>
    </dataValidation>
    <dataValidation allowBlank="true" errorStyle="stop" operator="between" prompt="短信服务号码" showDropDown="false" showErrorMessage="false" showInputMessage="true" sqref="Q2:Q100" type="custom">
      <formula1>DD1</formula1>
      <formula2>0</formula2>
    </dataValidation>
    <dataValidation allowBlank="true" errorStyle="stop" operator="between" prompt="短信服务号码" showDropDown="false" showErrorMessage="false" showInputMessage="true" sqref="Q1" type="custom">
      <formula1>#REF!</formula1>
      <formula2>0</formula2>
    </dataValidation>
    <dataValidation allowBlank="true" errorStyle="stop" operator="between" prompt="GPRS是否开启   0 否 1 是" showDropDown="false" showErrorMessage="false" showInputMessage="true" sqref="R2:R100" type="custom">
      <formula1>DD1</formula1>
      <formula2>0</formula2>
    </dataValidation>
    <dataValidation allowBlank="true" errorStyle="stop" operator="between" prompt="GPRS是否开启   0 否 1 是" showDropDown="false" showErrorMessage="false" showInputMessage="true" sqref="R1" type="custom">
      <formula1>#REF!</formula1>
      <formula2>0</formula2>
    </dataValidation>
    <dataValidation allowBlank="true" errorStyle="stop" operator="between" prompt="测试期最后时间 格式化为 yyyy-MM-dd 如 2022-03-01 " showDropDown="false" showErrorMessage="false" showInputMessage="true" sqref="T2:T100" type="custom">
      <formula1>DD1</formula1>
      <formula2>0</formula2>
    </dataValidation>
    <dataValidation allowBlank="true" errorStyle="stop" operator="between" prompt="测试期最后时间 格式化为 yyyy-MM-dd 如 2022-03-01 " showDropDown="false" showErrorMessage="false" showInputMessage="true" sqref="T1" type="custom">
      <formula1>#REF!</formula1>
      <formula2>0</formula2>
    </dataValidation>
    <dataValidation allowBlank="true" errorStyle="stop" operator="between" prompt="沉默期最后时间 格式化为 yyyy-MM-dd 如 2022-03-01 " showDropDown="false" showErrorMessage="false" showInputMessage="true" sqref="U2:U100" type="custom">
      <formula1>DD1</formula1>
      <formula2>0</formula2>
    </dataValidation>
    <dataValidation allowBlank="true" errorStyle="stop" operator="between" prompt="沉默期最后时间 格式化为 yyyy-MM-dd 如 2022-03-01 " showDropDown="false" showErrorMessage="false" showInputMessage="true" sqref="U1" type="custom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7T09:04:00Z</dcterms:created>
  <dc:creator>Apache POI</dc:creator>
  <dc:description/>
  <dc:language>en-US</dc:language>
  <cp:lastModifiedBy>quanzhen wang</cp:lastModifiedBy>
  <dcterms:modified xsi:type="dcterms:W3CDTF">2024-09-27T05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A6AF1CD194CB29A4B47BDB1032341</vt:lpwstr>
  </property>
  <property fmtid="{D5CDD505-2E9C-101B-9397-08002B2CF9AE}" pid="3" name="KSOProductBuildVer">
    <vt:lpwstr>2052-11.1.0.11636</vt:lpwstr>
  </property>
</Properties>
</file>