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卡列表数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sisdn</t>
  </si>
  <si>
    <t xml:space="preserve">iccid</t>
  </si>
  <si>
    <t xml:space="preserve">imsi</t>
  </si>
  <si>
    <t xml:space="preserve">open_date</t>
  </si>
  <si>
    <t xml:space="preserve">activate_date</t>
  </si>
  <si>
    <t xml:space="preserve">agent_id</t>
  </si>
  <si>
    <t xml:space="preserve">channel_id</t>
  </si>
  <si>
    <t xml:space="preserve">is_pool</t>
  </si>
  <si>
    <t xml:space="preserve">batch_date</t>
  </si>
  <si>
    <t xml:space="preserve">remarks</t>
  </si>
  <si>
    <t xml:space="preserve">status_id</t>
  </si>
  <si>
    <t xml:space="preserve">package_id</t>
  </si>
  <si>
    <t xml:space="preserve">imei</t>
  </si>
  <si>
    <t xml:space="preserve">type</t>
  </si>
  <si>
    <t xml:space="preserve">network_type</t>
  </si>
  <si>
    <t xml:space="preserve">is_sms</t>
  </si>
  <si>
    <t xml:space="preserve">sms_number</t>
  </si>
  <si>
    <t xml:space="preserve">gprs</t>
  </si>
  <si>
    <t xml:space="preserve">user_id</t>
  </si>
  <si>
    <t xml:space="preserve">test_period_last_time</t>
  </si>
  <si>
    <t xml:space="preserve">silent_period_last_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false" outlineLevel="0" max="21" min="1" style="1" width="16.71"/>
    <col collapsed="false" customWidth="false" hidden="false" outlineLevel="0" max="257" min="22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</sheetData>
  <dataValidations count="21">
    <dataValidation allowBlank="true" errorStyle="stop" operator="between" prompt="代理编号" showDropDown="false" showErrorMessage="false" showInputMessage="true" sqref="F2:F101" type="custom">
      <formula1>DD1</formula1>
      <formula2>0</formula2>
    </dataValidation>
    <dataValidation allowBlank="true" errorStyle="stop" operator="between" prompt="SIM 号码" showDropDown="false" showErrorMessage="false" showInputMessage="true" sqref="A2:A101" type="custom">
      <formula1>DD1</formula1>
      <formula2>0</formula2>
    </dataValidation>
    <dataValidation allowBlank="true" errorStyle="stop" operator="between" prompt="通道编号" showDropDown="false" showErrorMessage="false" showInputMessage="true" sqref="G2:G101" type="custom">
      <formula1>DD1</formula1>
      <formula2>0</formula2>
    </dataValidation>
    <dataValidation allowBlank="true" errorStyle="stop" operator="between" prompt="SIM 卡号" showDropDown="false" showErrorMessage="false" showInputMessage="true" sqref="B2:B101" type="custom">
      <formula1>DD1</formula1>
      <formula2>0</formula2>
    </dataValidation>
    <dataValidation allowBlank="true" errorStyle="stop" operator="between" prompt="SIM 识别码" showDropDown="false" showErrorMessage="false" showInputMessage="true" sqref="C2:C101" type="custom">
      <formula1>DD1</formula1>
      <formula2>0</formula2>
    </dataValidation>
    <dataValidation allowBlank="true" errorStyle="stop" operator="between" prompt="开卡日期 yyyy-MM-dd" showDropDown="false" showErrorMessage="false" showInputMessage="true" sqref="D2:D101" type="custom">
      <formula1>DD1</formula1>
      <formula2>0</formula2>
    </dataValidation>
    <dataValidation allowBlank="true" errorStyle="stop" operator="between" prompt="激活日期 yyyy-MM-dd" showDropDown="false" showErrorMessage="false" showInputMessage="true" sqref="E2:E101" type="custom">
      <formula1>DD1</formula1>
      <formula2>0</formula2>
    </dataValidation>
    <dataValidation allowBlank="true" errorStyle="stop" operator="between" prompt="是否流量池 0 否 1 是" showDropDown="false" showErrorMessage="false" showInputMessage="true" sqref="H2:H101" type="custom">
      <formula1>DD1</formula1>
      <formula2>0</formula2>
    </dataValidation>
    <dataValidation allowBlank="true" errorStyle="stop" operator="between" prompt="入库日期  yyyy-MM-dd" showDropDown="false" showErrorMessage="false" showInputMessage="true" sqref="I2:I101" type="custom">
      <formula1>DD1</formula1>
      <formula2>0</formula2>
    </dataValidation>
    <dataValidation allowBlank="true" errorStyle="stop" operator="between" prompt="备注信息" showDropDown="false" showErrorMessage="false" showInputMessage="true" sqref="J2:J101" type="custom">
      <formula1>DD1</formula1>
      <formula2>0</formula2>
    </dataValidation>
    <dataValidation allowBlank="true" errorStyle="stop" operator="between" prompt="卡状态" showDropDown="false" showErrorMessage="false" showInputMessage="true" sqref="K2:K101" type="custom">
      <formula1>DD1</formula1>
      <formula2>0</formula2>
    </dataValidation>
    <dataValidation allowBlank="true" errorStyle="stop" operator="between" prompt="资费组 编号" showDropDown="false" showErrorMessage="false" showInputMessage="true" sqref="L2:L101" type="custom">
      <formula1>DD1</formula1>
      <formula2>0</formula2>
    </dataValidation>
    <dataValidation allowBlank="true" errorStyle="stop" operator="between" prompt="IMEI" showDropDown="false" showErrorMessage="false" showInputMessage="true" sqref="M2:M101" type="custom">
      <formula1>DD1</formula1>
      <formula2>0</formula2>
    </dataValidation>
    <dataValidation allowBlank="true" errorStyle="stop" operator="between" prompt="卡类型" showDropDown="false" showErrorMessage="false" showInputMessage="true" sqref="N2:N101" type="custom">
      <formula1>DD1</formula1>
      <formula2>0</formula2>
    </dataValidation>
    <dataValidation allowBlank="true" errorStyle="stop" operator="between" prompt="网络类型 " showDropDown="false" showErrorMessage="false" showInputMessage="true" sqref="O2:O101" type="custom">
      <formula1>DD1</formula1>
      <formula2>0</formula2>
    </dataValidation>
    <dataValidation allowBlank="true" errorStyle="stop" operator="between" prompt="系统登录账户id " showDropDown="false" showErrorMessage="false" showInputMessage="true" sqref="S2:S101" type="custom">
      <formula1>DD1</formula1>
      <formula2>0</formula2>
    </dataValidation>
    <dataValidation allowBlank="true" errorStyle="stop" operator="between" prompt="是否支持短信发送  0 否 1 是" showDropDown="false" showErrorMessage="false" showInputMessage="true" sqref="P2:P101" type="custom">
      <formula1>DD1</formula1>
      <formula2>0</formula2>
    </dataValidation>
    <dataValidation allowBlank="true" errorStyle="stop" operator="between" prompt="短信服务号码" showDropDown="false" showErrorMessage="false" showInputMessage="true" sqref="Q2:Q101" type="custom">
      <formula1>DD1</formula1>
      <formula2>0</formula2>
    </dataValidation>
    <dataValidation allowBlank="true" errorStyle="stop" operator="between" prompt="GPRS是否开启   0 否 1 是" showDropDown="false" showErrorMessage="false" showInputMessage="true" sqref="R2:R101" type="custom">
      <formula1>DD1</formula1>
      <formula2>0</formula2>
    </dataValidation>
    <dataValidation allowBlank="true" errorStyle="stop" operator="between" prompt="测试期最后时间 格式化为 yyyy-MM-dd 如 2022-03-01 " showDropDown="false" showErrorMessage="false" showInputMessage="true" sqref="T2:T101" type="custom">
      <formula1>DD1</formula1>
      <formula2>0</formula2>
    </dataValidation>
    <dataValidation allowBlank="true" errorStyle="stop" operator="between" prompt="沉默期最后时间 格式化为 yyyy-MM-dd 如 2022-03-01 " showDropDown="false" showErrorMessage="false" showInputMessage="true" sqref="U2:U101" type="custom">
      <formula1>DD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7T09:04:00Z</dcterms:created>
  <dc:creator>Apache POI</dc:creator>
  <dc:description/>
  <dc:language>en-US</dc:language>
  <cp:lastModifiedBy>WPS_1554967302</cp:lastModifiedBy>
  <dcterms:modified xsi:type="dcterms:W3CDTF">2022-05-17T09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3A6AF1CD194CB29A4B47BDB1032341</vt:lpwstr>
  </property>
  <property fmtid="{D5CDD505-2E9C-101B-9397-08002B2CF9AE}" pid="3" name="KSOProductBuildVer">
    <vt:lpwstr>2052-11.1.0.11636</vt:lpwstr>
  </property>
</Properties>
</file>