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50842914"/>
        <c:axId val="64442364"/>
      </c:scatterChart>
      <c:valAx>
        <c:axId val="5084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364"/>
        <c:crossesAt val="0"/>
        <c:crossBetween val="midCat"/>
      </c:valAx>
      <c:valAx>
        <c:axId val="644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75699270"/>
        <c:axId val="601951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92300972"/>
        <c:axId val="46410660"/>
      </c:scatterChart>
      <c:valAx>
        <c:axId val="7569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1"/>
        <c:crossesAt val="0"/>
        <c:crossBetween val="midCat"/>
      </c:valAx>
      <c:valAx>
        <c:axId val="6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270"/>
        <c:crossesAt val="0"/>
        <c:crossBetween val="midCat"/>
      </c:valAx>
      <c:valAx>
        <c:axId val="92300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660"/>
        <c:crossBetween val="midCat"/>
      </c:valAx>
      <c:valAx>
        <c:axId val="464106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9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66002991"/>
        <c:axId val="63618760"/>
      </c:scatterChart>
      <c:valAx>
        <c:axId val="6600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760"/>
        <c:crossesAt val="0"/>
        <c:crossBetween val="midCat"/>
      </c:valAx>
      <c:valAx>
        <c:axId val="636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9913"/>
        <c:axId val="90609234"/>
      </c:lineChart>
      <c:catAx>
        <c:axId val="8042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234"/>
        <c:crossesAt val="0"/>
        <c:auto val="1"/>
        <c:lblAlgn val="ctr"/>
        <c:lblOffset val="100"/>
        <c:noMultiLvlLbl val="0"/>
      </c:catAx>
      <c:valAx>
        <c:axId val="906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28160938"/>
        <c:axId val="90766227"/>
      </c:scatterChart>
      <c:valAx>
        <c:axId val="2816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227"/>
        <c:crossesAt val="0"/>
        <c:crossBetween val="midCat"/>
      </c:valAx>
      <c:valAx>
        <c:axId val="907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94640103"/>
        <c:axId val="19050799"/>
      </c:scatterChart>
      <c:valAx>
        <c:axId val="9464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799"/>
        <c:crossesAt val="0"/>
        <c:crossBetween val="midCat"/>
      </c:valAx>
      <c:valAx>
        <c:axId val="190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0481"/>
        <c:axId val="67400136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0664"/>
        <c:axId val="83601496"/>
      </c:lineChart>
      <c:catAx>
        <c:axId val="5751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36"/>
        <c:crossesAt val="0"/>
        <c:auto val="1"/>
        <c:lblAlgn val="ctr"/>
        <c:lblOffset val="100"/>
        <c:noMultiLvlLbl val="0"/>
      </c:catAx>
      <c:valAx>
        <c:axId val="674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481"/>
        <c:crossesAt val="1"/>
        <c:crossBetween val="midCat"/>
      </c:valAx>
      <c:catAx>
        <c:axId val="5472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496"/>
        <c:auto val="1"/>
        <c:lblAlgn val="ctr"/>
        <c:lblOffset val="100"/>
        <c:noMultiLvlLbl val="0"/>
      </c:catAx>
      <c:valAx>
        <c:axId val="83601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39355200"/>
        <c:axId val="45136000"/>
      </c:scatterChart>
      <c:valAx>
        <c:axId val="3935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000"/>
        <c:crossesAt val="0"/>
        <c:crossBetween val="midCat"/>
      </c:valAx>
      <c:valAx>
        <c:axId val="451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