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ilk</t>
  </si>
  <si>
    <t xml:space="preserve">Skim milk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\-0.00"/>
    <numFmt numFmtId="166" formatCode="0;\-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false" hidden="false" outlineLevel="0" max="257" min="1" style="1" width="11.43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n">
        <v>1.15</v>
      </c>
      <c r="D1" s="1" t="b">
        <f aca="false">FALSE()</f>
        <v>0</v>
      </c>
      <c r="E1" s="3" t="n">
        <v>1</v>
      </c>
      <c r="F1" s="1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