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time&amp;power" sheetId="1" state="visible" r:id="rId2"/>
    <sheet name="pe data at 23W" sheetId="2" state="visible" r:id="rId3"/>
    <sheet name="idlebg_wa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WOLB Projected</t>
  </si>
  <si>
    <t xml:space="preserve">RLB</t>
  </si>
  <si>
    <t xml:space="preserve">PLB</t>
  </si>
  <si>
    <t xml:space="preserve">GLB</t>
  </si>
  <si>
    <t xml:space="preserve">%Imp avg WOLB</t>
  </si>
  <si>
    <t xml:space="preserve">%Imp avg RLB</t>
  </si>
  <si>
    <t xml:space="preserve">%Imp avg GLB</t>
  </si>
  <si>
    <t xml:space="preserve">%Imp idle WOLB</t>
  </si>
  <si>
    <t xml:space="preserve">%Imp idle RLB</t>
  </si>
  <si>
    <t xml:space="preserve">%Imp idle GLB</t>
  </si>
  <si>
    <t xml:space="preserve">%max time WOLB</t>
  </si>
  <si>
    <t xml:space="preserve">%max time RLB</t>
  </si>
  <si>
    <t xml:space="preserve">%max time GLB</t>
  </si>
  <si>
    <t xml:space="preserve">%speed WOLB</t>
  </si>
  <si>
    <t xml:space="preserve">%speeed RLB</t>
  </si>
  <si>
    <t xml:space="preserve">%speed GLB</t>
  </si>
  <si>
    <t xml:space="preserve">max time</t>
  </si>
  <si>
    <t xml:space="preserve">max idle</t>
  </si>
  <si>
    <t xml:space="preserve">av idle</t>
  </si>
  <si>
    <t xml:space="preserve">lbd</t>
  </si>
  <si>
    <t xml:space="preserve">pe</t>
  </si>
  <si>
    <t xml:space="preserve">wolb</t>
  </si>
  <si>
    <t xml:space="preserve">rlb</t>
  </si>
  <si>
    <t xml:space="preserve">glb</t>
  </si>
  <si>
    <t xml:space="preserve">plb</t>
  </si>
  <si>
    <t xml:space="preserve">w</t>
  </si>
  <si>
    <t xml:space="preserve">bg</t>
  </si>
  <si>
    <t xml:space="preserve">obj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normal" topLeftCell="W13" colorId="64" zoomScale="90" zoomScaleNormal="90" zoomScalePageLayoutView="100" workbookViewId="0">
      <selection pane="topLeft" activeCell="Z26" activeCellId="0" sqref="Z26"/>
    </sheetView>
  </sheetViews>
  <sheetFormatPr defaultColWidth="11.5234375" defaultRowHeight="12.1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14.06"/>
    <col collapsed="false" customWidth="true" hidden="false" outlineLevel="0" max="3" min="3" style="0" width="5.69"/>
    <col collapsed="false" customWidth="true" hidden="false" outlineLevel="0" max="4" min="4" style="0" width="6.94"/>
    <col collapsed="false" customWidth="true" hidden="false" outlineLevel="0" max="5" min="5" style="0" width="5.69"/>
    <col collapsed="false" customWidth="true" hidden="false" outlineLevel="0" max="6" min="6" style="0" width="8.34"/>
    <col collapsed="false" customWidth="true" hidden="false" outlineLevel="0" max="8" min="7" style="0" width="5.55"/>
    <col collapsed="false" customWidth="true" hidden="false" outlineLevel="0" max="9" min="9" style="0" width="5.13"/>
    <col collapsed="false" customWidth="true" hidden="false" outlineLevel="0" max="10" min="10" style="0" width="5.83"/>
    <col collapsed="false" customWidth="true" hidden="false" outlineLevel="0" max="11" min="11" style="0" width="5.97"/>
    <col collapsed="false" customWidth="true" hidden="false" outlineLevel="0" max="12" min="12" style="0" width="6.94"/>
    <col collapsed="false" customWidth="true" hidden="true" outlineLevel="0" max="13" min="13" style="0" width="11.05"/>
    <col collapsed="false" customWidth="true" hidden="false" outlineLevel="0" max="14" min="14" style="0" width="3.46"/>
    <col collapsed="false" customWidth="true" hidden="false" outlineLevel="0" max="15" min="15" style="0" width="5.41"/>
    <col collapsed="false" customWidth="true" hidden="false" outlineLevel="0" max="16" min="16" style="0" width="5.13"/>
    <col collapsed="false" customWidth="true" hidden="false" outlineLevel="0" max="17" min="17" style="0" width="4.3"/>
    <col collapsed="false" customWidth="true" hidden="false" outlineLevel="0" max="18" min="18" style="0" width="7.87"/>
    <col collapsed="false" customWidth="true" hidden="false" outlineLevel="0" max="21" min="20" style="0" width="6.39"/>
    <col collapsed="false" customWidth="true" hidden="false" outlineLevel="0" max="22" min="22" style="0" width="7.22"/>
    <col collapsed="false" customWidth="true" hidden="false" outlineLevel="0" max="23" min="23" style="0" width="8.47"/>
    <col collapsed="false" customWidth="true" hidden="false" outlineLevel="0" max="25" min="25" style="0" width="15.59"/>
    <col collapsed="false" customWidth="true" hidden="false" outlineLevel="0" max="27" min="26" style="0" width="14.21"/>
    <col collapsed="false" customWidth="true" hidden="false" outlineLevel="0" max="32" min="32" style="0" width="5.25"/>
  </cols>
  <sheetData>
    <row r="1" customFormat="false" ht="13.25" hidden="false" customHeight="false" outlineLevel="0" collapsed="false">
      <c r="F1" s="1" t="s">
        <v>0</v>
      </c>
      <c r="K1" s="1" t="s">
        <v>1</v>
      </c>
      <c r="P1" s="1" t="s">
        <v>2</v>
      </c>
      <c r="V1" s="0" t="s">
        <v>3</v>
      </c>
      <c r="Y1" s="0" t="s">
        <v>4</v>
      </c>
      <c r="Z1" s="0" t="s">
        <v>5</v>
      </c>
      <c r="AA1" s="0" t="s">
        <v>6</v>
      </c>
      <c r="AC1" s="0" t="s">
        <v>7</v>
      </c>
      <c r="AD1" s="0" t="s">
        <v>8</v>
      </c>
      <c r="AE1" s="0" t="s">
        <v>9</v>
      </c>
      <c r="AG1" s="0" t="s">
        <v>10</v>
      </c>
      <c r="AH1" s="0" t="s">
        <v>11</v>
      </c>
      <c r="AI1" s="0" t="s">
        <v>12</v>
      </c>
      <c r="AK1" s="0" t="s">
        <v>13</v>
      </c>
      <c r="AL1" s="0" t="s">
        <v>14</v>
      </c>
      <c r="AM1" s="0" t="s">
        <v>15</v>
      </c>
    </row>
    <row r="2" customFormat="false" ht="12.65" hidden="false" customHeight="false" outlineLevel="0" collapsed="false">
      <c r="B2" s="1" t="s">
        <v>16</v>
      </c>
      <c r="C2" s="1" t="s">
        <v>17</v>
      </c>
      <c r="D2" s="1" t="s">
        <v>18</v>
      </c>
      <c r="E2" s="1"/>
      <c r="F2" s="1" t="s">
        <v>16</v>
      </c>
      <c r="G2" s="1" t="s">
        <v>17</v>
      </c>
      <c r="H2" s="1" t="s">
        <v>18</v>
      </c>
      <c r="J2" s="1" t="s">
        <v>16</v>
      </c>
      <c r="K2" s="1" t="s">
        <v>19</v>
      </c>
      <c r="L2" s="1" t="s">
        <v>17</v>
      </c>
      <c r="M2" s="1" t="s">
        <v>18</v>
      </c>
      <c r="O2" s="1" t="s">
        <v>16</v>
      </c>
      <c r="P2" s="1" t="s">
        <v>19</v>
      </c>
      <c r="Q2" s="1" t="s">
        <v>17</v>
      </c>
      <c r="R2" s="1" t="s">
        <v>18</v>
      </c>
      <c r="T2" s="1" t="s">
        <v>16</v>
      </c>
      <c r="U2" s="1" t="s">
        <v>19</v>
      </c>
      <c r="V2" s="1" t="s">
        <v>17</v>
      </c>
      <c r="W2" s="1" t="s">
        <v>18</v>
      </c>
    </row>
    <row r="3" customFormat="false" ht="12.1" hidden="false" customHeight="false" outlineLevel="0" collapsed="false">
      <c r="A3" s="0" t="n">
        <v>60</v>
      </c>
      <c r="B3" s="0" t="n">
        <v>7.2738208770752</v>
      </c>
      <c r="C3" s="0" t="n">
        <v>3.8743736743927</v>
      </c>
      <c r="D3" s="0" t="n">
        <v>1.33636700312297</v>
      </c>
      <c r="F3" s="0" t="n">
        <f aca="false">B3+0.5</f>
        <v>7.7738208770752</v>
      </c>
      <c r="G3" s="0" t="n">
        <f aca="false">C3+2.5</f>
        <v>6.3743736743927</v>
      </c>
      <c r="H3" s="0" t="n">
        <f aca="false">D3+0</f>
        <v>1.33636700312297</v>
      </c>
      <c r="J3" s="0" t="n">
        <v>6.99312686920166</v>
      </c>
      <c r="K3" s="0" t="n">
        <v>8.85669898986816</v>
      </c>
      <c r="L3" s="0" t="n">
        <v>5.54265260696411</v>
      </c>
      <c r="M3" s="0" t="n">
        <v>0.843486813704173</v>
      </c>
      <c r="O3" s="0" t="n">
        <v>6.63931655883789</v>
      </c>
      <c r="P3" s="0" t="n">
        <v>19.8322939872742</v>
      </c>
      <c r="Q3" s="0" t="n">
        <v>4.88426637649536</v>
      </c>
      <c r="R3" s="0" t="n">
        <v>0.723268922170003</v>
      </c>
      <c r="T3" s="0" t="n">
        <v>5.93145132064819</v>
      </c>
      <c r="U3" s="0" t="n">
        <v>16.7342858314514</v>
      </c>
      <c r="V3" s="0" t="n">
        <v>4.3383219242096</v>
      </c>
      <c r="W3" s="0" t="n">
        <v>0.712960267066956</v>
      </c>
    </row>
    <row r="4" customFormat="false" ht="12.1" hidden="false" customHeight="false" outlineLevel="0" collapsed="false">
      <c r="A4" s="0" t="n">
        <v>59</v>
      </c>
      <c r="B4" s="0" t="n">
        <v>7.23983097076416</v>
      </c>
      <c r="C4" s="0" t="n">
        <v>3.83431148529053</v>
      </c>
      <c r="D4" s="0" t="n">
        <v>1.0708235502243</v>
      </c>
      <c r="F4" s="0" t="n">
        <f aca="false">B4+0.5</f>
        <v>7.73983097076416</v>
      </c>
      <c r="G4" s="0" t="n">
        <f aca="false">C4+2.5</f>
        <v>6.33431148529053</v>
      </c>
      <c r="H4" s="0" t="n">
        <f aca="false">D4+0</f>
        <v>1.0708235502243</v>
      </c>
      <c r="J4" s="0" t="n">
        <v>6.96305084228516</v>
      </c>
      <c r="K4" s="0" t="n">
        <v>9.23771715164185</v>
      </c>
      <c r="L4" s="0" t="n">
        <v>5.51553606987</v>
      </c>
      <c r="M4" s="0" t="n">
        <v>0.815620994567871</v>
      </c>
      <c r="O4" s="0" t="n">
        <v>6.56766605377197</v>
      </c>
      <c r="P4" s="0" t="n">
        <v>18.7475769519806</v>
      </c>
      <c r="Q4" s="0" t="n">
        <v>4.79812049865723</v>
      </c>
      <c r="R4" s="0" t="n">
        <v>0.648666254679362</v>
      </c>
      <c r="T4" s="0" t="n">
        <v>5.83552408218384</v>
      </c>
      <c r="U4" s="0" t="n">
        <v>16.7161250114441</v>
      </c>
      <c r="V4" s="0" t="n">
        <v>4.24380922317505</v>
      </c>
      <c r="W4" s="0" t="n">
        <v>0.636044005552928</v>
      </c>
    </row>
    <row r="5" customFormat="false" ht="12.1" hidden="false" customHeight="false" outlineLevel="0" collapsed="false">
      <c r="A5" s="0" t="n">
        <v>58</v>
      </c>
      <c r="B5" s="0" t="n">
        <v>7.2432074546814</v>
      </c>
      <c r="C5" s="0" t="n">
        <v>3.83868622779846</v>
      </c>
      <c r="D5" s="0" t="n">
        <v>1.07092427015305</v>
      </c>
      <c r="F5" s="0" t="n">
        <f aca="false">B5+0.5</f>
        <v>7.7432074546814</v>
      </c>
      <c r="G5" s="0" t="n">
        <f aca="false">C5+2.5</f>
        <v>6.33868622779846</v>
      </c>
      <c r="H5" s="0" t="n">
        <f aca="false">D5+0</f>
        <v>1.07092427015305</v>
      </c>
      <c r="J5" s="0" t="n">
        <v>7.07485961914063</v>
      </c>
      <c r="K5" s="0" t="n">
        <v>8.68040299415588</v>
      </c>
      <c r="L5" s="0" t="n">
        <v>5.62738680839539</v>
      </c>
      <c r="M5" s="0" t="n">
        <v>0.926696860790253</v>
      </c>
      <c r="O5" s="0" t="n">
        <v>6.61329078674316</v>
      </c>
      <c r="P5" s="0" t="n">
        <v>18.0390582084656</v>
      </c>
      <c r="Q5" s="0" t="n">
        <v>4.85762858390808</v>
      </c>
      <c r="R5" s="0" t="n">
        <v>0.704613971710205</v>
      </c>
      <c r="T5" s="0" t="n">
        <v>5.85134887695313</v>
      </c>
      <c r="U5" s="0" t="n">
        <v>16.5778861045837</v>
      </c>
      <c r="V5" s="0" t="n">
        <v>4.25705432891846</v>
      </c>
      <c r="W5" s="0" t="n">
        <v>0.730313118298848</v>
      </c>
    </row>
    <row r="6" customFormat="false" ht="12.1" hidden="false" customHeight="false" outlineLevel="0" collapsed="false">
      <c r="A6" s="0" t="n">
        <v>57</v>
      </c>
      <c r="B6" s="0" t="n">
        <v>7.26437664031982</v>
      </c>
      <c r="C6" s="0" t="n">
        <v>3.8597936630249</v>
      </c>
      <c r="D6" s="0" t="n">
        <v>1.08995998303096</v>
      </c>
      <c r="F6" s="0" t="n">
        <f aca="false">B6+0.5</f>
        <v>7.76437664031982</v>
      </c>
      <c r="G6" s="0" t="n">
        <f aca="false">C6+2.5</f>
        <v>6.3597936630249</v>
      </c>
      <c r="H6" s="0" t="n">
        <f aca="false">D6+0</f>
        <v>1.08995998303096</v>
      </c>
      <c r="J6" s="0" t="n">
        <v>7.0746259689331</v>
      </c>
      <c r="K6" s="0" t="n">
        <v>9.07406210899353</v>
      </c>
      <c r="L6" s="0" t="n">
        <v>5.62782859802246</v>
      </c>
      <c r="M6" s="0" t="n">
        <v>0.98978777329127</v>
      </c>
      <c r="O6" s="0" t="n">
        <v>6.53156805038452</v>
      </c>
      <c r="P6" s="0" t="n">
        <v>16.6059031486511</v>
      </c>
      <c r="Q6" s="0" t="n">
        <v>4.78258419036865</v>
      </c>
      <c r="R6" s="0" t="n">
        <v>0.62408694823583</v>
      </c>
      <c r="T6" s="0" t="n">
        <v>5.90963554382324</v>
      </c>
      <c r="U6" s="0" t="n">
        <v>16.7063939571381</v>
      </c>
      <c r="V6" s="0" t="n">
        <v>4.31570529937744</v>
      </c>
      <c r="W6" s="0" t="n">
        <v>0.658126266797384</v>
      </c>
    </row>
    <row r="7" customFormat="false" ht="12.1" hidden="false" customHeight="false" outlineLevel="0" collapsed="false">
      <c r="A7" s="0" t="n">
        <v>56</v>
      </c>
      <c r="B7" s="0" t="n">
        <v>7.25091361999512</v>
      </c>
      <c r="C7" s="0" t="n">
        <v>3.83785200119019</v>
      </c>
      <c r="D7" s="0" t="n">
        <v>1.08019981781642</v>
      </c>
      <c r="F7" s="0" t="n">
        <f aca="false">B7+0.5</f>
        <v>7.75091361999512</v>
      </c>
      <c r="G7" s="0" t="n">
        <f aca="false">C7+2.5</f>
        <v>6.33785200119019</v>
      </c>
      <c r="H7" s="0" t="n">
        <f aca="false">D7+0</f>
        <v>1.08019981781642</v>
      </c>
      <c r="J7" s="0" t="n">
        <v>7.04224252700806</v>
      </c>
      <c r="K7" s="0" t="n">
        <v>9.10723900794983</v>
      </c>
      <c r="L7" s="0" t="n">
        <v>5.59465003013611</v>
      </c>
      <c r="M7" s="0" t="n">
        <v>0.895647788047791</v>
      </c>
      <c r="O7" s="0" t="n">
        <v>6.59436941146851</v>
      </c>
      <c r="P7" s="0" t="n">
        <v>15.437570810318</v>
      </c>
      <c r="Q7" s="0" t="n">
        <v>4.84556436538696</v>
      </c>
      <c r="R7" s="0" t="n">
        <v>0.666458880901337</v>
      </c>
      <c r="T7" s="0" t="n">
        <v>5.90781164169312</v>
      </c>
      <c r="U7" s="0" t="n">
        <v>16.6708090305328</v>
      </c>
      <c r="V7" s="0" t="n">
        <v>4.31451439857483</v>
      </c>
      <c r="W7" s="0" t="n">
        <v>0.665516781806946</v>
      </c>
    </row>
    <row r="8" customFormat="false" ht="12.1" hidden="false" customHeight="false" outlineLevel="0" collapsed="false">
      <c r="A8" s="0" t="n">
        <v>55</v>
      </c>
      <c r="B8" s="0" t="n">
        <v>7.25669145584106</v>
      </c>
      <c r="C8" s="0" t="n">
        <v>3.84729027748108</v>
      </c>
      <c r="D8" s="0" t="n">
        <v>1.09266004959742</v>
      </c>
      <c r="F8" s="0" t="n">
        <f aca="false">B8+0.5</f>
        <v>7.75669145584106</v>
      </c>
      <c r="G8" s="0" t="n">
        <f aca="false">C8+2.5</f>
        <v>6.34729027748108</v>
      </c>
      <c r="H8" s="0" t="n">
        <f aca="false">D8+0</f>
        <v>1.09266004959742</v>
      </c>
      <c r="J8" s="0" t="n">
        <v>7.09491062164307</v>
      </c>
      <c r="K8" s="0" t="n">
        <v>9.06571793556213</v>
      </c>
      <c r="L8" s="0" t="n">
        <v>5.64666318893433</v>
      </c>
      <c r="M8" s="0" t="n">
        <v>1.0058487812678</v>
      </c>
      <c r="O8" s="0" t="n">
        <v>6.53595638275147</v>
      </c>
      <c r="P8" s="0" t="n">
        <v>15.7620868682861</v>
      </c>
      <c r="Q8" s="0" t="n">
        <v>4.79080820083618</v>
      </c>
      <c r="R8" s="0" t="n">
        <v>0.646243556340535</v>
      </c>
      <c r="T8" s="0" t="n">
        <v>5.91412830352783</v>
      </c>
      <c r="U8" s="0" t="n">
        <v>16.6946799755096</v>
      </c>
      <c r="V8" s="0" t="n">
        <v>4.31918692588806</v>
      </c>
      <c r="W8" s="0" t="n">
        <v>0.66544836362203</v>
      </c>
    </row>
    <row r="9" customFormat="false" ht="12.1" hidden="false" customHeight="false" outlineLevel="0" collapsed="false">
      <c r="A9" s="0" t="n">
        <v>54</v>
      </c>
      <c r="B9" s="0" t="n">
        <v>7.26302814483643</v>
      </c>
      <c r="C9" s="0" t="n">
        <v>3.85538387298584</v>
      </c>
      <c r="D9" s="0" t="n">
        <v>1.10182640949885</v>
      </c>
      <c r="F9" s="0" t="n">
        <f aca="false">B9+0.5</f>
        <v>7.76302814483643</v>
      </c>
      <c r="G9" s="0" t="n">
        <f aca="false">C9+2.5</f>
        <v>6.35538387298584</v>
      </c>
      <c r="H9" s="0" t="n">
        <f aca="false">D9+0</f>
        <v>1.10182640949885</v>
      </c>
      <c r="J9" s="0" t="n">
        <v>7.03060531616211</v>
      </c>
      <c r="K9" s="0" t="n">
        <v>9.10452198982239</v>
      </c>
      <c r="L9" s="0" t="n">
        <v>5.58362889289856</v>
      </c>
      <c r="M9" s="0" t="n">
        <v>1.09781757195791</v>
      </c>
      <c r="O9" s="0" t="n">
        <v>6.56496286392212</v>
      </c>
      <c r="P9" s="0" t="n">
        <v>18.0188729763031</v>
      </c>
      <c r="Q9" s="0" t="n">
        <v>4.80506491661072</v>
      </c>
      <c r="R9" s="0" t="n">
        <v>0.651476109027863</v>
      </c>
      <c r="T9" s="0" t="n">
        <v>5.8406286239624</v>
      </c>
      <c r="U9" s="0" t="n">
        <v>16.5396389961243</v>
      </c>
      <c r="V9" s="0" t="n">
        <v>4.24726057052612</v>
      </c>
      <c r="W9" s="0" t="n">
        <v>0.604130601882935</v>
      </c>
    </row>
    <row r="10" customFormat="false" ht="12.1" hidden="false" customHeight="false" outlineLevel="0" collapsed="false">
      <c r="A10" s="0" t="n">
        <v>53</v>
      </c>
      <c r="B10" s="0" t="n">
        <v>7.24013042449951</v>
      </c>
      <c r="C10" s="0" t="n">
        <v>3.80842256546021</v>
      </c>
      <c r="D10" s="0" t="n">
        <v>1.08291488488515</v>
      </c>
      <c r="F10" s="0" t="n">
        <f aca="false">B10+0.5</f>
        <v>7.74013042449951</v>
      </c>
      <c r="G10" s="0" t="n">
        <f aca="false">C10+2.5</f>
        <v>6.30842256546021</v>
      </c>
      <c r="H10" s="0" t="n">
        <f aca="false">D10+0</f>
        <v>1.08291488488515</v>
      </c>
      <c r="J10" s="0" t="n">
        <v>7.01345109939575</v>
      </c>
      <c r="K10" s="0" t="n">
        <v>8.88370704650879</v>
      </c>
      <c r="L10" s="0" t="n">
        <v>5.5659236907959</v>
      </c>
      <c r="M10" s="0" t="n">
        <v>0.885991315046946</v>
      </c>
      <c r="O10" s="0" t="n">
        <v>6.53007078170776</v>
      </c>
      <c r="P10" s="0" t="n">
        <v>17.8331248760223</v>
      </c>
      <c r="Q10" s="0" t="n">
        <v>4.78327918052673</v>
      </c>
      <c r="R10" s="0" t="n">
        <v>0.647974733511607</v>
      </c>
      <c r="T10" s="0" t="n">
        <v>5.83753442764282</v>
      </c>
      <c r="U10" s="0" t="n">
        <v>16.6778090000153</v>
      </c>
      <c r="V10" s="0" t="n">
        <v>4.24280667304993</v>
      </c>
      <c r="W10" s="0" t="n">
        <v>0.61372656027476</v>
      </c>
    </row>
    <row r="11" customFormat="false" ht="12.1" hidden="false" customHeight="false" outlineLevel="0" collapsed="false">
      <c r="A11" s="0" t="n">
        <v>52</v>
      </c>
      <c r="B11" s="0" t="n">
        <v>7.22369766235352</v>
      </c>
      <c r="C11" s="0" t="n">
        <v>3.8250470161438</v>
      </c>
      <c r="D11" s="0" t="n">
        <v>1.05674721399943</v>
      </c>
      <c r="F11" s="0" t="n">
        <f aca="false">B11+0.5</f>
        <v>7.72369766235352</v>
      </c>
      <c r="G11" s="0" t="n">
        <f aca="false">C11+2.5</f>
        <v>6.3250470161438</v>
      </c>
      <c r="H11" s="0" t="n">
        <f aca="false">D11+0</f>
        <v>1.05674721399943</v>
      </c>
      <c r="J11" s="0" t="n">
        <v>7.07416296005249</v>
      </c>
      <c r="K11" s="0" t="n">
        <v>8.96960210800171</v>
      </c>
      <c r="L11" s="0" t="n">
        <v>5.62797570228577</v>
      </c>
      <c r="M11" s="0" t="n">
        <v>0.916670596599579</v>
      </c>
      <c r="O11" s="0" t="n">
        <v>6.44216632843018</v>
      </c>
      <c r="P11" s="0" t="n">
        <v>15.647784948349</v>
      </c>
      <c r="Q11" s="0" t="n">
        <v>4.69775390625</v>
      </c>
      <c r="R11" s="0" t="n">
        <v>0.704848269621531</v>
      </c>
      <c r="T11" s="0" t="n">
        <v>5.8984375</v>
      </c>
      <c r="U11" s="0" t="n">
        <v>16.7181510925293</v>
      </c>
      <c r="V11" s="0" t="n">
        <v>4.3034520149231</v>
      </c>
      <c r="W11" s="0" t="n">
        <v>0.640689690907796</v>
      </c>
    </row>
    <row r="12" customFormat="false" ht="12.1" hidden="false" customHeight="false" outlineLevel="0" collapsed="false">
      <c r="A12" s="0" t="n">
        <v>51</v>
      </c>
      <c r="B12" s="0" t="n">
        <v>7.25822830200195</v>
      </c>
      <c r="C12" s="0" t="n">
        <v>3.86073279380798</v>
      </c>
      <c r="D12" s="0" t="n">
        <v>1.08483852148056</v>
      </c>
      <c r="F12" s="0" t="n">
        <f aca="false">B12+0.5</f>
        <v>7.75822830200195</v>
      </c>
      <c r="G12" s="0" t="n">
        <f aca="false">C12+2.5</f>
        <v>6.36073279380798</v>
      </c>
      <c r="H12" s="0" t="n">
        <f aca="false">D12+0</f>
        <v>1.08483852148056</v>
      </c>
      <c r="J12" s="0" t="n">
        <v>7.03979206085205</v>
      </c>
      <c r="K12" s="0" t="n">
        <v>8.84786701202393</v>
      </c>
      <c r="L12" s="0" t="n">
        <v>5.59095239639282</v>
      </c>
      <c r="M12" s="0" t="n">
        <v>0.89749634663264</v>
      </c>
      <c r="O12" s="0" t="n">
        <v>6.56429433822632</v>
      </c>
      <c r="P12" s="0" t="n">
        <v>16.9699959754944</v>
      </c>
      <c r="Q12" s="0" t="n">
        <v>4.79646158218384</v>
      </c>
      <c r="R12" s="0" t="n">
        <v>0.684714968999227</v>
      </c>
      <c r="T12" s="0" t="n">
        <v>5.81624889373779</v>
      </c>
      <c r="U12" s="0" t="n">
        <v>16.6481039524078</v>
      </c>
      <c r="V12" s="0" t="n">
        <v>4.22268342971802</v>
      </c>
      <c r="W12" s="0" t="n">
        <v>0.594516722361247</v>
      </c>
    </row>
    <row r="13" customFormat="false" ht="12.1" hidden="false" customHeight="false" outlineLevel="0" collapsed="false">
      <c r="A13" s="0" t="n">
        <v>50</v>
      </c>
      <c r="B13" s="0" t="n">
        <v>7.23119640350342</v>
      </c>
      <c r="C13" s="0" t="n">
        <v>3.83434343338013</v>
      </c>
      <c r="D13" s="0" t="n">
        <v>1.07163895368576</v>
      </c>
      <c r="F13" s="0" t="n">
        <f aca="false">B13+0.5</f>
        <v>7.73119640350342</v>
      </c>
      <c r="G13" s="0" t="n">
        <f aca="false">C13+2.5</f>
        <v>6.33434343338013</v>
      </c>
      <c r="H13" s="0" t="n">
        <f aca="false">D13+0</f>
        <v>1.07163895368576</v>
      </c>
      <c r="J13" s="0" t="n">
        <v>7.02110481262207</v>
      </c>
      <c r="K13" s="0" t="n">
        <v>8.95312595367432</v>
      </c>
      <c r="L13" s="0" t="n">
        <v>5.5728702545166</v>
      </c>
      <c r="M13" s="0" t="n">
        <v>0.91033277908961</v>
      </c>
      <c r="O13" s="0" t="n">
        <v>6.53778314590454</v>
      </c>
      <c r="P13" s="0" t="n">
        <v>19.6792459487915</v>
      </c>
      <c r="Q13" s="0" t="n">
        <v>4.7786979675293</v>
      </c>
      <c r="R13" s="0" t="n">
        <v>0.745204615592957</v>
      </c>
      <c r="T13" s="0" t="n">
        <v>5.8246603012085</v>
      </c>
      <c r="U13" s="0" t="n">
        <v>16.3898909091949</v>
      </c>
      <c r="V13" s="0" t="n">
        <v>4.23136281967163</v>
      </c>
      <c r="W13" s="0" t="n">
        <v>0.576376275221507</v>
      </c>
    </row>
    <row r="14" customFormat="false" ht="12.1" hidden="false" customHeight="false" outlineLevel="0" collapsed="false">
      <c r="A14" s="0" t="n">
        <v>49</v>
      </c>
      <c r="B14" s="0" t="n">
        <v>7.26695966720581</v>
      </c>
      <c r="C14" s="0" t="n">
        <v>3.86077284812927</v>
      </c>
      <c r="D14" s="0" t="n">
        <v>1.10473599831263</v>
      </c>
      <c r="F14" s="0" t="n">
        <f aca="false">B14+0.5</f>
        <v>7.76695966720581</v>
      </c>
      <c r="G14" s="0" t="n">
        <f aca="false">C14+2.5</f>
        <v>6.36077284812927</v>
      </c>
      <c r="H14" s="0" t="n">
        <f aca="false">D14+0</f>
        <v>1.10473599831263</v>
      </c>
      <c r="J14" s="0" t="n">
        <v>6.99908781051636</v>
      </c>
      <c r="K14" s="0" t="n">
        <v>9.01583409309387</v>
      </c>
      <c r="L14" s="0" t="n">
        <v>5.55192303657532</v>
      </c>
      <c r="M14" s="0" t="n">
        <v>0.890711251894633</v>
      </c>
      <c r="O14" s="0" t="n">
        <v>6.54665756225586</v>
      </c>
      <c r="P14" s="0" t="n">
        <v>17.7087121009827</v>
      </c>
      <c r="Q14" s="0" t="n">
        <v>4.7947359085083</v>
      </c>
      <c r="R14" s="0" t="n">
        <v>0.697452346483866</v>
      </c>
      <c r="T14" s="0" t="n">
        <v>5.91010189056397</v>
      </c>
      <c r="U14" s="0" t="n">
        <v>16.8055288791657</v>
      </c>
      <c r="V14" s="0" t="n">
        <v>4.3159966468811</v>
      </c>
      <c r="W14" s="0" t="n">
        <v>0.656587946414948</v>
      </c>
    </row>
    <row r="15" customFormat="false" ht="12.1" hidden="false" customHeight="false" outlineLevel="0" collapsed="false">
      <c r="A15" s="0" t="n">
        <v>48</v>
      </c>
      <c r="B15" s="0" t="n">
        <v>7.22490310668945</v>
      </c>
      <c r="C15" s="0" t="n">
        <v>3.80571556091309</v>
      </c>
      <c r="D15" s="0" t="n">
        <v>1.06510671377182</v>
      </c>
      <c r="F15" s="0" t="n">
        <f aca="false">B15+0.5</f>
        <v>7.72490310668945</v>
      </c>
      <c r="G15" s="0" t="n">
        <f aca="false">C15+2.5</f>
        <v>6.30571556091309</v>
      </c>
      <c r="H15" s="0" t="n">
        <f aca="false">D15+0</f>
        <v>1.06510671377182</v>
      </c>
      <c r="J15" s="0" t="n">
        <v>7.10823726654053</v>
      </c>
      <c r="K15" s="0" t="n">
        <v>9.04804801940918</v>
      </c>
      <c r="L15" s="0" t="n">
        <v>5.65960812568665</v>
      </c>
      <c r="M15" s="0" t="n">
        <v>0.99918448527654</v>
      </c>
      <c r="O15" s="0" t="n">
        <v>6.49775314331055</v>
      </c>
      <c r="P15" s="0" t="n">
        <v>17.8135941028595</v>
      </c>
      <c r="Q15" s="0" t="n">
        <v>4.76646113395691</v>
      </c>
      <c r="R15" s="0" t="n">
        <v>0.641984641551971</v>
      </c>
      <c r="T15" s="0" t="n">
        <v>5.83448600769043</v>
      </c>
      <c r="U15" s="0" t="n">
        <v>16.8377270698547</v>
      </c>
      <c r="V15" s="0" t="n">
        <v>4.24318265914917</v>
      </c>
      <c r="W15" s="0" t="n">
        <v>0.598408277829488</v>
      </c>
    </row>
    <row r="16" customFormat="false" ht="12.1" hidden="false" customHeight="false" outlineLevel="0" collapsed="false">
      <c r="A16" s="0" t="n">
        <v>47</v>
      </c>
      <c r="B16" s="0" t="n">
        <v>7.25802373886108</v>
      </c>
      <c r="C16" s="0" t="n">
        <v>3.84665060043335</v>
      </c>
      <c r="D16" s="0" t="n">
        <v>1.09103792508443</v>
      </c>
      <c r="F16" s="0" t="n">
        <f aca="false">B16+0.5</f>
        <v>7.75802373886108</v>
      </c>
      <c r="G16" s="0" t="n">
        <f aca="false">C16+2.5</f>
        <v>6.34665060043335</v>
      </c>
      <c r="H16" s="0" t="n">
        <f aca="false">D16+0</f>
        <v>1.09103792508443</v>
      </c>
      <c r="J16" s="0" t="n">
        <v>7.10520505905151</v>
      </c>
      <c r="K16" s="0" t="n">
        <v>9.10432910919189</v>
      </c>
      <c r="L16" s="0" t="n">
        <v>5.65488433837891</v>
      </c>
      <c r="M16" s="0" t="n">
        <v>0.976133958498637</v>
      </c>
      <c r="O16" s="0" t="n">
        <v>6.54097557067871</v>
      </c>
      <c r="P16" s="0" t="n">
        <v>19.7781348228455</v>
      </c>
      <c r="Q16" s="0" t="n">
        <v>4.7850878238678</v>
      </c>
      <c r="R16" s="0" t="n">
        <v>0.647365697224935</v>
      </c>
      <c r="T16" s="0" t="n">
        <v>5.92639493942261</v>
      </c>
      <c r="U16" s="0" t="n">
        <v>16.6851410865784</v>
      </c>
      <c r="V16" s="0" t="n">
        <v>4.33544278144836</v>
      </c>
      <c r="W16" s="0" t="n">
        <v>0.704923053582509</v>
      </c>
    </row>
    <row r="17" customFormat="false" ht="12.1" hidden="false" customHeight="false" outlineLevel="0" collapsed="false">
      <c r="A17" s="0" t="n">
        <v>46</v>
      </c>
      <c r="B17" s="0" t="n">
        <v>7.34705638885498</v>
      </c>
      <c r="C17" s="0" t="n">
        <v>3.94612669944763</v>
      </c>
      <c r="D17" s="0" t="n">
        <v>1.17776680787404</v>
      </c>
      <c r="F17" s="0" t="n">
        <f aca="false">B17+0.5</f>
        <v>7.84705638885498</v>
      </c>
      <c r="G17" s="0" t="n">
        <f aca="false">C17+2.5</f>
        <v>6.44612669944763</v>
      </c>
      <c r="H17" s="0" t="n">
        <f aca="false">D17+0</f>
        <v>1.17776680787404</v>
      </c>
      <c r="J17" s="0" t="n">
        <v>7.05604600906372</v>
      </c>
      <c r="K17" s="0" t="n">
        <v>8.9316508769989</v>
      </c>
      <c r="L17" s="0" t="n">
        <v>5.60880398750305</v>
      </c>
      <c r="M17" s="0" t="n">
        <v>0.951575716336568</v>
      </c>
      <c r="O17" s="0" t="n">
        <v>6.5531120300293</v>
      </c>
      <c r="P17" s="0" t="n">
        <v>17.7221322059631</v>
      </c>
      <c r="Q17" s="0" t="n">
        <v>4.79510974884033</v>
      </c>
      <c r="R17" s="0" t="n">
        <v>0.681296094258626</v>
      </c>
      <c r="T17" s="0" t="n">
        <v>5.87046623229981</v>
      </c>
      <c r="U17" s="0" t="n">
        <v>16.678729057312</v>
      </c>
      <c r="V17" s="0" t="n">
        <v>4.27763080596924</v>
      </c>
      <c r="W17" s="0" t="n">
        <v>0.758715768655141</v>
      </c>
    </row>
    <row r="18" customFormat="false" ht="12.1" hidden="false" customHeight="false" outlineLevel="0" collapsed="false">
      <c r="A18" s="0" t="n">
        <v>45</v>
      </c>
      <c r="B18" s="0" t="n">
        <v>7.23538875579834</v>
      </c>
      <c r="C18" s="0" t="n">
        <v>3.8349461555481</v>
      </c>
      <c r="D18" s="0" t="n">
        <v>1.07623057762782</v>
      </c>
      <c r="F18" s="0" t="n">
        <f aca="false">B18+0.5</f>
        <v>7.73538875579834</v>
      </c>
      <c r="G18" s="0" t="n">
        <f aca="false">C18+2.5</f>
        <v>6.3349461555481</v>
      </c>
      <c r="H18" s="0" t="n">
        <f aca="false">D18+0</f>
        <v>1.07623057762782</v>
      </c>
      <c r="J18" s="0" t="n">
        <v>7.0598201751709</v>
      </c>
      <c r="K18" s="0" t="n">
        <v>8.92873692512512</v>
      </c>
      <c r="L18" s="0" t="n">
        <v>5.61099076271057</v>
      </c>
      <c r="M18" s="0" t="n">
        <v>0.892471472422282</v>
      </c>
      <c r="O18" s="0" t="n">
        <v>6.48228645324707</v>
      </c>
      <c r="P18" s="0" t="n">
        <v>19.5689430236816</v>
      </c>
      <c r="Q18" s="0" t="n">
        <v>4.74014663696289</v>
      </c>
      <c r="R18" s="0" t="n">
        <v>0.594990217685699</v>
      </c>
      <c r="T18" s="0" t="n">
        <v>5.94168186187744</v>
      </c>
      <c r="U18" s="0" t="n">
        <v>16.745157957077</v>
      </c>
      <c r="V18" s="0" t="n">
        <v>4.34715104103088</v>
      </c>
      <c r="W18" s="0" t="n">
        <v>0.684649328390757</v>
      </c>
    </row>
    <row r="19" customFormat="false" ht="12.1" hidden="false" customHeight="false" outlineLevel="0" collapsed="false">
      <c r="A19" s="0" t="n">
        <v>44</v>
      </c>
      <c r="B19" s="0" t="n">
        <v>7.24909687042236</v>
      </c>
      <c r="C19" s="0" t="n">
        <v>3.84644532203674</v>
      </c>
      <c r="D19" s="0" t="n">
        <v>1.07779542605082</v>
      </c>
      <c r="F19" s="0" t="n">
        <f aca="false">B19+0.5</f>
        <v>7.74909687042236</v>
      </c>
      <c r="G19" s="0" t="n">
        <f aca="false">C19+2.5</f>
        <v>6.34644532203674</v>
      </c>
      <c r="H19" s="0" t="n">
        <f aca="false">D19+0</f>
        <v>1.07779542605082</v>
      </c>
      <c r="J19" s="0" t="n">
        <v>6.98873949050903</v>
      </c>
      <c r="K19" s="0" t="n">
        <v>8.99920892715454</v>
      </c>
      <c r="L19" s="0" t="n">
        <v>5.53848576545715</v>
      </c>
      <c r="M19" s="0" t="n">
        <v>0.871303129196167</v>
      </c>
      <c r="O19" s="0" t="n">
        <v>6.52482414245606</v>
      </c>
      <c r="P19" s="0" t="n">
        <v>14.9158709049225</v>
      </c>
      <c r="Q19" s="0" t="n">
        <v>4.78514766693115</v>
      </c>
      <c r="R19" s="0" t="n">
        <v>0.626772836844126</v>
      </c>
      <c r="T19" s="0" t="n">
        <v>5.78517246246338</v>
      </c>
      <c r="U19" s="0" t="n">
        <v>16.8201320171356</v>
      </c>
      <c r="V19" s="0" t="n">
        <v>4.18746781349182</v>
      </c>
      <c r="W19" s="0" t="n">
        <v>0.567060772577922</v>
      </c>
    </row>
    <row r="20" customFormat="false" ht="12.1" hidden="false" customHeight="false" outlineLevel="0" collapsed="false">
      <c r="A20" s="0" t="n">
        <v>43</v>
      </c>
      <c r="B20" s="0" t="n">
        <v>7.25840091705322</v>
      </c>
      <c r="C20" s="0" t="n">
        <v>3.85792303085327</v>
      </c>
      <c r="D20" s="0" t="n">
        <v>1.0858002781868</v>
      </c>
      <c r="F20" s="0" t="n">
        <f aca="false">B20+0.5</f>
        <v>7.75840091705322</v>
      </c>
      <c r="G20" s="0" t="n">
        <f aca="false">C20+2.5</f>
        <v>6.35792303085327</v>
      </c>
      <c r="H20" s="0" t="n">
        <f aca="false">D20+0</f>
        <v>1.0858002781868</v>
      </c>
      <c r="J20" s="0" t="n">
        <v>7.00733089447022</v>
      </c>
      <c r="K20" s="0" t="n">
        <v>9.02963805198669</v>
      </c>
      <c r="L20" s="0" t="n">
        <v>5.55968403816223</v>
      </c>
      <c r="M20" s="0" t="n">
        <v>0.853730579217275</v>
      </c>
      <c r="O20" s="0" t="n">
        <v>6.60463094711304</v>
      </c>
      <c r="P20" s="0" t="n">
        <v>19.6207730770111</v>
      </c>
      <c r="Q20" s="0" t="n">
        <v>4.83977293968201</v>
      </c>
      <c r="R20" s="0" t="n">
        <v>0.656130834420522</v>
      </c>
      <c r="T20" s="0" t="n">
        <v>5.80109262466431</v>
      </c>
      <c r="U20" s="0" t="n">
        <v>16.7629799842834</v>
      </c>
      <c r="V20" s="0" t="n">
        <v>4.2034502029419</v>
      </c>
      <c r="W20" s="0" t="n">
        <v>0.566868404547373</v>
      </c>
    </row>
    <row r="21" customFormat="false" ht="12.1" hidden="false" customHeight="false" outlineLevel="0" collapsed="false">
      <c r="A21" s="0" t="n">
        <v>42</v>
      </c>
      <c r="B21" s="0" t="n">
        <v>7.21763181686401</v>
      </c>
      <c r="C21" s="0" t="n">
        <v>3.815025806427</v>
      </c>
      <c r="D21" s="0" t="n">
        <v>1.05954720576604</v>
      </c>
      <c r="F21" s="0" t="n">
        <f aca="false">B21+0.5</f>
        <v>7.71763181686401</v>
      </c>
      <c r="G21" s="0" t="n">
        <f aca="false">C21+2.5</f>
        <v>6.315025806427</v>
      </c>
      <c r="H21" s="0" t="n">
        <f aca="false">D21+0</f>
        <v>1.05954720576604</v>
      </c>
      <c r="J21" s="0" t="n">
        <v>7.12776851654053</v>
      </c>
      <c r="K21" s="0" t="n">
        <v>9.12755799293518</v>
      </c>
      <c r="L21" s="0" t="n">
        <v>5.68059206008911</v>
      </c>
      <c r="M21" s="0" t="n">
        <v>0.999546142419179</v>
      </c>
      <c r="O21" s="0" t="n">
        <v>6.54965925216675</v>
      </c>
      <c r="P21" s="0" t="n">
        <v>16.1983709335327</v>
      </c>
      <c r="Q21" s="0" t="n">
        <v>4.77790427207947</v>
      </c>
      <c r="R21" s="0" t="n">
        <v>0.583666257063548</v>
      </c>
      <c r="T21" s="0" t="n">
        <v>5.83152103424072</v>
      </c>
      <c r="U21" s="0" t="n">
        <v>16.7539789676666</v>
      </c>
      <c r="V21" s="0" t="n">
        <v>4.22888541221619</v>
      </c>
      <c r="W21" s="0" t="n">
        <v>0.568674226601919</v>
      </c>
    </row>
    <row r="22" customFormat="false" ht="12.1" hidden="false" customHeight="false" outlineLevel="0" collapsed="false">
      <c r="A22" s="0" t="n">
        <v>41</v>
      </c>
      <c r="B22" s="0" t="n">
        <v>7.26410293579102</v>
      </c>
      <c r="C22" s="0" t="n">
        <v>3.85846304893494</v>
      </c>
      <c r="D22" s="0" t="n">
        <v>1.08306239446004</v>
      </c>
      <c r="F22" s="0" t="n">
        <f aca="false">B22+0.5</f>
        <v>7.76410293579102</v>
      </c>
      <c r="G22" s="0" t="n">
        <f aca="false">C22+2.5</f>
        <v>6.35846304893494</v>
      </c>
      <c r="H22" s="0" t="n">
        <f aca="false">D22+0</f>
        <v>1.08306239446004</v>
      </c>
      <c r="J22" s="0" t="n">
        <v>6.9327507019043</v>
      </c>
      <c r="K22" s="0" t="n">
        <v>9.43100810050964</v>
      </c>
      <c r="L22" s="0" t="n">
        <v>5.48688912391663</v>
      </c>
      <c r="M22" s="0" t="n">
        <v>0.875963187217712</v>
      </c>
      <c r="O22" s="0" t="n">
        <v>6.55368995666504</v>
      </c>
      <c r="P22" s="0" t="n">
        <v>16.0581171512604</v>
      </c>
      <c r="Q22" s="0" t="n">
        <v>4.79146432876587</v>
      </c>
      <c r="R22" s="0" t="n">
        <v>0.565228048960368</v>
      </c>
      <c r="T22" s="0" t="n">
        <v>5.88043403625488</v>
      </c>
      <c r="U22" s="0" t="n">
        <v>16.8607561588287</v>
      </c>
      <c r="V22" s="0" t="n">
        <v>4.26903915405273</v>
      </c>
      <c r="W22" s="0" t="n">
        <v>0.610622521241506</v>
      </c>
    </row>
    <row r="23" customFormat="false" ht="12.1" hidden="false" customHeight="false" outlineLevel="0" collapsed="false">
      <c r="A23" s="0" t="n">
        <v>40</v>
      </c>
      <c r="B23" s="0" t="n">
        <v>7.21529245376587</v>
      </c>
      <c r="C23" s="0" t="n">
        <v>3.81284332275391</v>
      </c>
      <c r="D23" s="0" t="n">
        <v>1.02422718604406</v>
      </c>
      <c r="F23" s="0" t="n">
        <f aca="false">B23+0.5</f>
        <v>7.71529245376587</v>
      </c>
      <c r="G23" s="0" t="n">
        <f aca="false">C23+2.5</f>
        <v>6.31284332275391</v>
      </c>
      <c r="H23" s="0" t="n">
        <f aca="false">D23+0</f>
        <v>1.02422718604406</v>
      </c>
      <c r="J23" s="0" t="n">
        <v>7.09459733963013</v>
      </c>
      <c r="K23" s="0" t="n">
        <v>9.07692098617554</v>
      </c>
      <c r="L23" s="0" t="n">
        <v>5.64684963226318</v>
      </c>
      <c r="M23" s="0" t="n">
        <v>0.932626859347026</v>
      </c>
      <c r="O23" s="0" t="n">
        <v>6.60068655014038</v>
      </c>
      <c r="P23" s="0" t="n">
        <v>17.918114900589</v>
      </c>
      <c r="Q23" s="0" t="n">
        <v>4.85742712020874</v>
      </c>
      <c r="R23" s="0" t="n">
        <v>0.599180428187052</v>
      </c>
      <c r="T23" s="0" t="n">
        <v>5.9041748046875</v>
      </c>
      <c r="U23" s="0" t="n">
        <v>16.8186409473419</v>
      </c>
      <c r="V23" s="0" t="n">
        <v>4.28077220916748</v>
      </c>
      <c r="W23" s="0" t="n">
        <v>0.636581468582153</v>
      </c>
    </row>
    <row r="24" customFormat="false" ht="12.1" hidden="false" customHeight="false" outlineLevel="0" collapsed="false">
      <c r="A24" s="0" t="n">
        <v>39</v>
      </c>
      <c r="B24" s="0" t="n">
        <v>7.23239803314209</v>
      </c>
      <c r="C24" s="0" t="n">
        <v>3.82393360137939</v>
      </c>
      <c r="D24" s="0" t="n">
        <v>1.02321730454763</v>
      </c>
      <c r="F24" s="0" t="n">
        <f aca="false">B24+0.5</f>
        <v>7.73239803314209</v>
      </c>
      <c r="G24" s="0" t="n">
        <f aca="false">C24+2.5</f>
        <v>6.32393360137939</v>
      </c>
      <c r="H24" s="0" t="n">
        <f aca="false">D24+0</f>
        <v>1.02321730454763</v>
      </c>
      <c r="J24" s="0" t="n">
        <v>6.99023151397705</v>
      </c>
      <c r="K24" s="0" t="n">
        <v>9.28785800933838</v>
      </c>
      <c r="L24" s="0" t="n">
        <v>5.54505801200867</v>
      </c>
      <c r="M24" s="0" t="n">
        <v>0.866997373104095</v>
      </c>
      <c r="O24" s="0" t="n">
        <v>6.5477409362793</v>
      </c>
      <c r="P24" s="0" t="n">
        <v>16.5185370445251</v>
      </c>
      <c r="Q24" s="0" t="n">
        <v>4.81089949607849</v>
      </c>
      <c r="R24" s="0" t="n">
        <v>0.529808747768402</v>
      </c>
      <c r="T24" s="0" t="n">
        <v>5.90916252136231</v>
      </c>
      <c r="U24" s="0" t="n">
        <v>16.5049049854279</v>
      </c>
      <c r="V24" s="0" t="n">
        <v>4.23443245887756</v>
      </c>
      <c r="W24" s="0" t="n">
        <v>0.661160186926524</v>
      </c>
    </row>
    <row r="25" customFormat="false" ht="12.1" hidden="false" customHeight="false" outlineLevel="0" collapsed="false">
      <c r="A25" s="0" t="n">
        <v>38</v>
      </c>
      <c r="B25" s="0" t="n">
        <v>7.22468566894531</v>
      </c>
      <c r="C25" s="0" t="n">
        <v>3.8215343952179</v>
      </c>
      <c r="D25" s="0" t="n">
        <v>1.1131596048673</v>
      </c>
      <c r="F25" s="0" t="n">
        <f aca="false">B25+0.5</f>
        <v>7.72468566894531</v>
      </c>
      <c r="G25" s="0" t="n">
        <f aca="false">C25+2.5</f>
        <v>6.3215343952179</v>
      </c>
      <c r="H25" s="0" t="n">
        <f aca="false">D25+0</f>
        <v>1.1131596048673</v>
      </c>
      <c r="J25" s="0" t="n">
        <v>6.94565868377686</v>
      </c>
      <c r="K25" s="0" t="n">
        <v>9.85728812217712</v>
      </c>
      <c r="L25" s="0" t="n">
        <v>5.48829913139343</v>
      </c>
      <c r="M25" s="0" t="n">
        <v>0.714139393965403</v>
      </c>
      <c r="O25" s="0" t="n">
        <v>6.57379531860352</v>
      </c>
      <c r="P25" s="0" t="n">
        <v>15.2926180362701</v>
      </c>
      <c r="Q25" s="0" t="n">
        <v>4.82394576072693</v>
      </c>
      <c r="R25" s="0" t="n">
        <v>0.542772130171458</v>
      </c>
      <c r="T25" s="0" t="n">
        <v>5.92614650726318</v>
      </c>
      <c r="U25" s="0" t="n">
        <v>16.9838399887085</v>
      </c>
      <c r="V25" s="0" t="n">
        <v>4.17695903778076</v>
      </c>
      <c r="W25" s="0" t="n">
        <v>0.619425801436106</v>
      </c>
    </row>
    <row r="26" customFormat="false" ht="12.1" hidden="false" customHeight="false" outlineLevel="0" collapsed="false">
      <c r="A26" s="0" t="n">
        <v>37</v>
      </c>
      <c r="B26" s="0" t="n">
        <v>7.20911407470703</v>
      </c>
      <c r="C26" s="0" t="n">
        <v>3.80478715896606</v>
      </c>
      <c r="D26" s="0" t="n">
        <v>1.07080887556076</v>
      </c>
      <c r="F26" s="0" t="n">
        <f aca="false">B26+0.5</f>
        <v>7.70911407470703</v>
      </c>
      <c r="G26" s="0" t="n">
        <f aca="false">C26+2.5</f>
        <v>6.30478715896606</v>
      </c>
      <c r="H26" s="0" t="n">
        <f aca="false">D26+0</f>
        <v>1.07080887556076</v>
      </c>
      <c r="J26" s="0" t="n">
        <v>7.0291223526001</v>
      </c>
      <c r="K26" s="0" t="n">
        <v>9.73266196250916</v>
      </c>
      <c r="L26" s="0" t="n">
        <v>5.58130216598511</v>
      </c>
      <c r="M26" s="0" t="n">
        <v>0.77163450717926</v>
      </c>
      <c r="O26" s="0" t="n">
        <v>6.59097719192505</v>
      </c>
      <c r="P26" s="0" t="n">
        <v>17.4777069091797</v>
      </c>
      <c r="Q26" s="0" t="n">
        <v>4.83702540397644</v>
      </c>
      <c r="R26" s="0" t="n">
        <v>0.470178782939911</v>
      </c>
      <c r="T26" s="0" t="n">
        <v>5.9043436050415</v>
      </c>
      <c r="U26" s="0" t="n">
        <v>16.8827178478241</v>
      </c>
      <c r="V26" s="0" t="n">
        <v>4.10068941116333</v>
      </c>
      <c r="W26" s="0" t="n">
        <v>0.668036723136902</v>
      </c>
    </row>
    <row r="27" customFormat="false" ht="12.1" hidden="false" customHeight="false" outlineLevel="0" collapsed="false">
      <c r="A27" s="0" t="n">
        <v>36</v>
      </c>
      <c r="B27" s="0" t="n">
        <v>7.16429233551025</v>
      </c>
      <c r="C27" s="0" t="n">
        <v>3.76134920120239</v>
      </c>
      <c r="D27" s="0" t="n">
        <v>0.881542174021403</v>
      </c>
      <c r="F27" s="0" t="n">
        <f aca="false">B27+0.5</f>
        <v>7.66429233551025</v>
      </c>
      <c r="G27" s="0" t="n">
        <f aca="false">C27+2.5</f>
        <v>6.26134920120239</v>
      </c>
      <c r="H27" s="0" t="n">
        <f aca="false">D27+0</f>
        <v>0.881542174021403</v>
      </c>
      <c r="J27" s="0" t="n">
        <v>6.94831371307373</v>
      </c>
      <c r="K27" s="0" t="n">
        <v>9.6481020450592</v>
      </c>
      <c r="L27" s="0" t="n">
        <v>5.49524569511414</v>
      </c>
      <c r="M27" s="0" t="n">
        <v>0.67787751754125</v>
      </c>
      <c r="O27" s="0" t="n">
        <v>6.6020679473877</v>
      </c>
      <c r="P27" s="0" t="n">
        <v>16.552631855011</v>
      </c>
      <c r="Q27" s="0" t="n">
        <v>4.84434032440186</v>
      </c>
      <c r="R27" s="0" t="n">
        <v>0.48117356300354</v>
      </c>
      <c r="T27" s="0" t="n">
        <v>6.01664447784424</v>
      </c>
      <c r="U27" s="0" t="n">
        <v>16.9169609546661</v>
      </c>
      <c r="V27" s="0" t="n">
        <v>4.13706803321838</v>
      </c>
      <c r="W27" s="0" t="n">
        <v>0.617084860801697</v>
      </c>
    </row>
    <row r="28" customFormat="false" ht="12.1" hidden="false" customHeight="false" outlineLevel="0" collapsed="false">
      <c r="A28" s="0" t="n">
        <v>35</v>
      </c>
      <c r="B28" s="0" t="n">
        <v>7.19001293182373</v>
      </c>
      <c r="C28" s="0" t="n">
        <v>3.78167986869812</v>
      </c>
      <c r="D28" s="0" t="n">
        <v>0.867654136816661</v>
      </c>
      <c r="F28" s="0" t="n">
        <f aca="false">B28+0.5</f>
        <v>7.69001293182373</v>
      </c>
      <c r="G28" s="0" t="n">
        <f aca="false">C28+2.5</f>
        <v>6.28167986869812</v>
      </c>
      <c r="H28" s="0" t="n">
        <f aca="false">D28+0</f>
        <v>0.867654136816661</v>
      </c>
      <c r="J28" s="0" t="n">
        <v>7.05124092102051</v>
      </c>
      <c r="K28" s="0" t="n">
        <v>10.2688291072845</v>
      </c>
      <c r="L28" s="0" t="n">
        <v>5.60366535186768</v>
      </c>
      <c r="M28" s="0" t="n">
        <v>0.756403668721517</v>
      </c>
      <c r="O28" s="0" t="n">
        <v>6.63432788848877</v>
      </c>
      <c r="P28" s="0" t="n">
        <v>16.1902530193329</v>
      </c>
      <c r="Q28" s="0" t="n">
        <v>4.88395833969116</v>
      </c>
      <c r="R28" s="0" t="n">
        <v>0.47105294863383</v>
      </c>
      <c r="T28" s="0" t="n">
        <v>6.238938331604</v>
      </c>
      <c r="U28" s="0" t="n">
        <v>17.0537459850311</v>
      </c>
      <c r="V28" s="0" t="n">
        <v>4.25890636444092</v>
      </c>
      <c r="W28" s="0" t="n">
        <v>0.71901243130366</v>
      </c>
    </row>
    <row r="29" customFormat="false" ht="12.1" hidden="false" customHeight="false" outlineLevel="0" collapsed="false">
      <c r="A29" s="0" t="n">
        <v>34</v>
      </c>
      <c r="B29" s="0" t="n">
        <v>7.23072242736816</v>
      </c>
      <c r="C29" s="0" t="n">
        <v>3.82560205459595</v>
      </c>
      <c r="D29" s="0" t="n">
        <v>0.889403390884399</v>
      </c>
      <c r="F29" s="0" t="n">
        <f aca="false">B29+0.5</f>
        <v>7.73072242736816</v>
      </c>
      <c r="G29" s="0" t="n">
        <f aca="false">C29+2.5</f>
        <v>6.32560205459595</v>
      </c>
      <c r="H29" s="0" t="n">
        <f aca="false">D29+0</f>
        <v>0.889403390884399</v>
      </c>
      <c r="J29" s="0" t="n">
        <v>6.97262716293335</v>
      </c>
      <c r="K29" s="0" t="n">
        <v>9.92900991439819</v>
      </c>
      <c r="L29" s="0" t="n">
        <v>5.52332997322083</v>
      </c>
      <c r="M29" s="0" t="n">
        <v>0.597968685626984</v>
      </c>
      <c r="O29" s="0" t="n">
        <v>6.5793924331665</v>
      </c>
      <c r="P29" s="0" t="n">
        <v>15.4822330474854</v>
      </c>
      <c r="Q29" s="0" t="n">
        <v>4.78745532035828</v>
      </c>
      <c r="R29" s="0" t="n">
        <v>0.37737059990565</v>
      </c>
      <c r="T29" s="0" t="n">
        <v>6.25908374786377</v>
      </c>
      <c r="U29" s="0" t="n">
        <v>17.1176080703735</v>
      </c>
      <c r="V29" s="0" t="n">
        <v>4.1887366771698</v>
      </c>
      <c r="W29" s="0" t="n">
        <v>0.685021821657817</v>
      </c>
    </row>
    <row r="30" customFormat="false" ht="12.1" hidden="false" customHeight="false" outlineLevel="0" collapsed="false">
      <c r="A30" s="0" t="n">
        <v>33</v>
      </c>
      <c r="B30" s="0" t="n">
        <v>7.16273975372315</v>
      </c>
      <c r="C30" s="0" t="n">
        <v>3.74777340888977</v>
      </c>
      <c r="D30" s="0" t="n">
        <v>0.757133336861928</v>
      </c>
      <c r="F30" s="0" t="n">
        <f aca="false">B30+0.5</f>
        <v>7.66273975372315</v>
      </c>
      <c r="G30" s="0" t="n">
        <f aca="false">C30+2.5</f>
        <v>6.24777340888977</v>
      </c>
      <c r="H30" s="0" t="n">
        <f aca="false">D30+0</f>
        <v>0.757133336861928</v>
      </c>
      <c r="J30" s="0" t="n">
        <v>6.97989368438721</v>
      </c>
      <c r="K30" s="0" t="n">
        <v>10.4412550926209</v>
      </c>
      <c r="L30" s="0" t="n">
        <v>5.53191041946411</v>
      </c>
      <c r="M30" s="0" t="n">
        <v>0.598468971252441</v>
      </c>
      <c r="O30" s="0" t="n">
        <v>6.70469236373901</v>
      </c>
      <c r="P30" s="0" t="n">
        <v>15.5130031108856</v>
      </c>
      <c r="Q30" s="0" t="n">
        <v>4.8951473236084</v>
      </c>
      <c r="R30" s="0" t="n">
        <v>0.470526655515035</v>
      </c>
      <c r="T30" s="0" t="n">
        <v>6.24727249145508</v>
      </c>
      <c r="U30" s="0" t="n">
        <v>17.0782558917999</v>
      </c>
      <c r="V30" s="0" t="n">
        <v>4.04637479782105</v>
      </c>
      <c r="W30" s="0" t="n">
        <v>0.568576169013977</v>
      </c>
    </row>
    <row r="31" customFormat="false" ht="12.1" hidden="false" customHeight="false" outlineLevel="0" collapsed="false">
      <c r="A31" s="0" t="n">
        <v>32</v>
      </c>
      <c r="B31" s="0" t="n">
        <v>7.12294960021973</v>
      </c>
      <c r="C31" s="0" t="n">
        <v>3.70760798454285</v>
      </c>
      <c r="D31" s="0" t="n">
        <v>0.716604777177175</v>
      </c>
      <c r="F31" s="0" t="n">
        <f aca="false">B31+1</f>
        <v>8.12294960021973</v>
      </c>
      <c r="G31" s="0" t="n">
        <f aca="false">C31+2.5</f>
        <v>6.20760798454285</v>
      </c>
      <c r="H31" s="0" t="n">
        <f aca="false">D31+0</f>
        <v>0.716604777177175</v>
      </c>
      <c r="J31" s="0" t="n">
        <v>6.98288345336914</v>
      </c>
      <c r="K31" s="0" t="n">
        <v>11.2401878833771</v>
      </c>
      <c r="L31" s="0" t="n">
        <v>5.53400135040283</v>
      </c>
      <c r="M31" s="0" t="n">
        <v>0.570619535446167</v>
      </c>
      <c r="O31" s="0" t="n">
        <v>6.75128555297852</v>
      </c>
      <c r="P31" s="0" t="n">
        <v>15.9843919277191</v>
      </c>
      <c r="Q31" s="0" t="n">
        <v>4.93246483802795</v>
      </c>
      <c r="R31" s="0" t="n">
        <v>0.443924272060394</v>
      </c>
      <c r="T31" s="0" t="n">
        <v>6.25810050964356</v>
      </c>
      <c r="U31" s="0" t="n">
        <v>17.2698810100555</v>
      </c>
      <c r="V31" s="0" t="n">
        <v>3.93094682693481</v>
      </c>
      <c r="W31" s="0" t="n">
        <v>0.489452910423279</v>
      </c>
    </row>
    <row r="32" customFormat="false" ht="12.1" hidden="false" customHeight="false" outlineLevel="0" collapsed="false">
      <c r="A32" s="0" t="n">
        <v>31</v>
      </c>
      <c r="B32" s="0" t="n">
        <v>7.1360068321228</v>
      </c>
      <c r="C32" s="0" t="n">
        <v>3.7351291179657</v>
      </c>
      <c r="D32" s="0" t="n">
        <v>0.64218453168869</v>
      </c>
      <c r="F32" s="0" t="n">
        <f aca="false">B32+1</f>
        <v>8.1360068321228</v>
      </c>
      <c r="G32" s="0" t="n">
        <f aca="false">C32+2.5</f>
        <v>6.2351291179657</v>
      </c>
      <c r="H32" s="0" t="n">
        <f aca="false">D32+0</f>
        <v>0.64218453168869</v>
      </c>
      <c r="J32" s="0" t="n">
        <v>6.99283790588379</v>
      </c>
      <c r="K32" s="0" t="n">
        <v>11.6006000041962</v>
      </c>
      <c r="L32" s="0" t="n">
        <v>5.54279398918152</v>
      </c>
      <c r="M32" s="0" t="n">
        <v>0.532283508777618</v>
      </c>
      <c r="O32" s="0" t="n">
        <v>6.80156946182251</v>
      </c>
      <c r="P32" s="0" t="n">
        <v>15.4420962333679</v>
      </c>
      <c r="Q32" s="0" t="n">
        <v>4.93629384040833</v>
      </c>
      <c r="R32" s="0" t="n">
        <v>0.442529412110647</v>
      </c>
      <c r="T32" s="0" t="n">
        <v>6.32190608978272</v>
      </c>
      <c r="U32" s="0" t="n">
        <v>17.5120100975037</v>
      </c>
      <c r="V32" s="0" t="n">
        <v>3.84134030342102</v>
      </c>
      <c r="W32" s="0" t="n">
        <v>0.432782475153605</v>
      </c>
    </row>
    <row r="33" customFormat="false" ht="12.1" hidden="false" customHeight="false" outlineLevel="0" collapsed="false">
      <c r="A33" s="0" t="n">
        <v>30</v>
      </c>
      <c r="B33" s="0" t="n">
        <v>7.15012454986572</v>
      </c>
      <c r="C33" s="0" t="n">
        <v>3.77294993400574</v>
      </c>
      <c r="D33" s="0" t="n">
        <v>0.594202347596486</v>
      </c>
      <c r="F33" s="0" t="n">
        <f aca="false">B33+1</f>
        <v>8.15012454986572</v>
      </c>
      <c r="G33" s="0" t="n">
        <f aca="false">C33+2.5</f>
        <v>6.27294993400574</v>
      </c>
      <c r="H33" s="0" t="n">
        <f aca="false">D33+0</f>
        <v>0.594202347596486</v>
      </c>
      <c r="J33" s="0" t="n">
        <v>6.96765518188477</v>
      </c>
      <c r="K33" s="0" t="n">
        <v>11.9407098293304</v>
      </c>
      <c r="L33" s="0" t="n">
        <v>5.5150134563446</v>
      </c>
      <c r="M33" s="0" t="n">
        <v>0.398257132371267</v>
      </c>
      <c r="O33" s="0" t="n">
        <v>6.88303756713867</v>
      </c>
      <c r="P33" s="0" t="n">
        <v>16.3019599914551</v>
      </c>
      <c r="Q33" s="0" t="n">
        <v>4.93817663192749</v>
      </c>
      <c r="R33" s="0" t="n">
        <v>0.448640561103821</v>
      </c>
      <c r="T33" s="0" t="n">
        <v>6.4610538482666</v>
      </c>
      <c r="U33" s="0" t="n">
        <v>17.7527120113373</v>
      </c>
      <c r="V33" s="0" t="n">
        <v>3.79126453399658</v>
      </c>
      <c r="W33" s="0" t="n">
        <v>0.440893630186717</v>
      </c>
    </row>
    <row r="34" customFormat="false" ht="12.1" hidden="false" customHeight="false" outlineLevel="0" collapsed="false">
      <c r="A34" s="0" t="n">
        <v>29</v>
      </c>
      <c r="B34" s="0" t="n">
        <v>7.10728454589844</v>
      </c>
      <c r="C34" s="0" t="n">
        <v>3.65842914581299</v>
      </c>
      <c r="D34" s="0" t="n">
        <v>0.49469686349233</v>
      </c>
      <c r="F34" s="0" t="n">
        <f aca="false">B34+1</f>
        <v>8.10728454589844</v>
      </c>
      <c r="G34" s="0" t="n">
        <f aca="false">C34+2.5</f>
        <v>6.15842914581299</v>
      </c>
      <c r="H34" s="0" t="n">
        <f aca="false">D34+0</f>
        <v>0.49469686349233</v>
      </c>
      <c r="J34" s="0" t="n">
        <v>7.02192974090576</v>
      </c>
      <c r="K34" s="0" t="n">
        <v>12.8823897838593</v>
      </c>
      <c r="L34" s="0" t="n">
        <v>5.53195309638977</v>
      </c>
      <c r="M34" s="0" t="n">
        <v>0.364671576023102</v>
      </c>
      <c r="O34" s="0" t="n">
        <v>7.05815649032593</v>
      </c>
      <c r="P34" s="0" t="n">
        <v>15.7401330471039</v>
      </c>
      <c r="Q34" s="0" t="n">
        <v>5.19932579994202</v>
      </c>
      <c r="R34" s="0" t="n">
        <v>0.543456653753916</v>
      </c>
      <c r="T34" s="0" t="n">
        <v>6.6345682144165</v>
      </c>
      <c r="U34" s="0" t="n">
        <v>17.3218078613281</v>
      </c>
      <c r="V34" s="0" t="n">
        <v>3.8765184879303</v>
      </c>
      <c r="W34" s="0" t="n">
        <v>0.442663546403249</v>
      </c>
    </row>
    <row r="35" customFormat="false" ht="12.1" hidden="false" customHeight="false" outlineLevel="0" collapsed="false">
      <c r="A35" s="0" t="n">
        <v>28</v>
      </c>
      <c r="B35" s="0" t="n">
        <v>7.24634981155396</v>
      </c>
      <c r="C35" s="0" t="n">
        <v>3.60559272766113</v>
      </c>
      <c r="D35" s="0" t="n">
        <v>0.489051016171773</v>
      </c>
      <c r="F35" s="0" t="n">
        <f aca="false">B35+1</f>
        <v>8.24634981155396</v>
      </c>
      <c r="G35" s="0" t="n">
        <f aca="false">C35+2.5</f>
        <v>6.10559272766113</v>
      </c>
      <c r="H35" s="0" t="n">
        <f aca="false">D35+0</f>
        <v>0.489051016171773</v>
      </c>
      <c r="J35" s="0" t="n">
        <v>7.57014846801758</v>
      </c>
      <c r="K35" s="0" t="n">
        <v>12.8108041286469</v>
      </c>
      <c r="L35" s="0" t="n">
        <v>6.02063751220703</v>
      </c>
      <c r="M35" s="0" t="n">
        <v>0.696713836987813</v>
      </c>
      <c r="O35" s="0" t="n">
        <v>7.37117958068848</v>
      </c>
      <c r="P35" s="0" t="n">
        <v>15.0831658840179</v>
      </c>
      <c r="Q35" s="0" t="n">
        <v>5.4384663105011</v>
      </c>
      <c r="R35" s="0" t="n">
        <v>0.705655435721079</v>
      </c>
      <c r="T35" s="0" t="n">
        <v>7.44620323181152</v>
      </c>
      <c r="U35" s="0" t="n">
        <v>17.5651421546936</v>
      </c>
      <c r="V35" s="0" t="n">
        <v>4.53987669944763</v>
      </c>
      <c r="W35" s="0" t="n">
        <v>1.01052601734797</v>
      </c>
    </row>
    <row r="36" customFormat="false" ht="12.1" hidden="false" customHeight="false" outlineLevel="0" collapsed="false">
      <c r="A36" s="0" t="n">
        <v>27</v>
      </c>
      <c r="B36" s="0" t="n">
        <v>8.61709022521973</v>
      </c>
      <c r="C36" s="0" t="n">
        <v>4.85382509231567</v>
      </c>
      <c r="D36" s="0" t="n">
        <v>1.5389253616333</v>
      </c>
      <c r="F36" s="0" t="n">
        <f aca="false">B36+1</f>
        <v>9.61709022521973</v>
      </c>
      <c r="G36" s="0" t="n">
        <f aca="false">C36+2.5</f>
        <v>7.35382509231567</v>
      </c>
      <c r="H36" s="0" t="n">
        <f aca="false">D36+0</f>
        <v>1.5389253616333</v>
      </c>
      <c r="J36" s="0" t="n">
        <v>8.96360874176025</v>
      </c>
      <c r="K36" s="0" t="n">
        <v>12.8330948352814</v>
      </c>
      <c r="L36" s="0" t="n">
        <v>7.35153579711914</v>
      </c>
      <c r="M36" s="0" t="n">
        <v>1.70349188645681</v>
      </c>
      <c r="O36" s="0" t="n">
        <v>8.25028800964356</v>
      </c>
      <c r="P36" s="0" t="n">
        <v>16.1571969985962</v>
      </c>
      <c r="Q36" s="0" t="n">
        <v>6.25977468490601</v>
      </c>
      <c r="R36" s="0" t="n">
        <v>1.21317362785339</v>
      </c>
      <c r="T36" s="0" t="n">
        <v>8.97758483886719</v>
      </c>
      <c r="U36" s="0" t="n">
        <v>18.3253829479218</v>
      </c>
      <c r="V36" s="0" t="n">
        <v>6.03259325027466</v>
      </c>
      <c r="W36" s="0" t="n">
        <v>1.99064262310664</v>
      </c>
      <c r="X36" s="0" t="n">
        <v>27</v>
      </c>
      <c r="Y36" s="0" t="n">
        <f aca="false">(H36-R36)/H36*100</f>
        <v>21.1674810163751</v>
      </c>
      <c r="Z36" s="0" t="n">
        <f aca="false">(M36-R36)/M36*100</f>
        <v>28.78312849633</v>
      </c>
      <c r="AA36" s="0" t="n">
        <f aca="false">(W36-R36)/W36*100</f>
        <v>39.0561814676667</v>
      </c>
      <c r="AC36" s="0" t="n">
        <f aca="false">(G36-Q36)/G36*100</f>
        <v>14.8772971028762</v>
      </c>
      <c r="AD36" s="0" t="n">
        <f aca="false">(L36-Q36)/L36*100</f>
        <v>14.8507895811506</v>
      </c>
      <c r="AE36" s="0" t="n">
        <f aca="false">(V36-Q36)/V36*100</f>
        <v>-3.76590008983296</v>
      </c>
      <c r="AG36" s="0" t="n">
        <f aca="false">(B36-O36)/B36*100</f>
        <v>4.25668301003332</v>
      </c>
      <c r="AH36" s="0" t="n">
        <f aca="false">(J36-O36)/J36*100</f>
        <v>7.95796372496074</v>
      </c>
      <c r="AI36" s="0" t="n">
        <f aca="false">(T36-O36)/T36*100</f>
        <v>8.10125264508668</v>
      </c>
      <c r="AK36" s="0" t="n">
        <f aca="false">B36/O36</f>
        <v>1.04445932252879</v>
      </c>
      <c r="AL36" s="0" t="n">
        <f aca="false">J36/O36</f>
        <v>1.08646010069987</v>
      </c>
      <c r="AM36" s="0" t="n">
        <f aca="false">T36/O36</f>
        <v>1.08815411393802</v>
      </c>
    </row>
    <row r="37" customFormat="false" ht="12.1" hidden="false" customHeight="false" outlineLevel="0" collapsed="false">
      <c r="A37" s="0" t="n">
        <v>26</v>
      </c>
      <c r="B37" s="0" t="n">
        <v>10.7965250015259</v>
      </c>
      <c r="C37" s="0" t="n">
        <v>6.87494444847107</v>
      </c>
      <c r="D37" s="0" t="n">
        <v>2.82172298034032</v>
      </c>
      <c r="F37" s="0" t="n">
        <f aca="false">B37+1</f>
        <v>11.7965250015259</v>
      </c>
      <c r="G37" s="0" t="n">
        <f aca="false">C37+2.5</f>
        <v>9.37494444847107</v>
      </c>
      <c r="H37" s="0" t="n">
        <f aca="false">D37+0</f>
        <v>2.82172298034032</v>
      </c>
      <c r="J37" s="0" t="n">
        <v>10.8681402206421</v>
      </c>
      <c r="K37" s="0" t="n">
        <v>13.1458041667938</v>
      </c>
      <c r="L37" s="0" t="n">
        <v>9.18357253074646</v>
      </c>
      <c r="M37" s="0" t="n">
        <v>2.49065676132838</v>
      </c>
      <c r="O37" s="0" t="n">
        <v>9.76898384094238</v>
      </c>
      <c r="P37" s="0" t="n">
        <v>15.8909060955048</v>
      </c>
      <c r="Q37" s="0" t="n">
        <v>7.66171741485596</v>
      </c>
      <c r="R37" s="0" t="n">
        <v>1.56372780005137</v>
      </c>
      <c r="T37" s="0" t="n">
        <v>11.0934209823608</v>
      </c>
      <c r="U37" s="0" t="n">
        <v>18.9714958667755</v>
      </c>
      <c r="V37" s="0" t="n">
        <v>7.73956727981567</v>
      </c>
      <c r="W37" s="0" t="n">
        <v>2.90217951138814</v>
      </c>
      <c r="X37" s="0" t="n">
        <v>26</v>
      </c>
      <c r="Y37" s="0" t="n">
        <f aca="false">(H37-R37)/H37*100</f>
        <v>44.5825188742386</v>
      </c>
      <c r="Z37" s="0" t="n">
        <f aca="false">(M37-R37)/M37*100</f>
        <v>37.2162465607118</v>
      </c>
      <c r="AA37" s="0" t="n">
        <f aca="false">(W37-R37)/W37*100</f>
        <v>46.1188464078356</v>
      </c>
      <c r="AC37" s="0" t="n">
        <f aca="false">(G37-Q37)/G37*100</f>
        <v>18.2745299775564</v>
      </c>
      <c r="AD37" s="0" t="n">
        <f aca="false">(L37-Q37)/L37*100</f>
        <v>16.5714934008018</v>
      </c>
      <c r="AE37" s="0" t="n">
        <f aca="false">(V37-Q37)/V37*100</f>
        <v>1.00586844386944</v>
      </c>
      <c r="AG37" s="0" t="n">
        <f aca="false">(B37-O37)/B37*100</f>
        <v>9.51733229384729</v>
      </c>
      <c r="AH37" s="0" t="n">
        <f aca="false">(J37-O37)/J37*100</f>
        <v>10.113564578529</v>
      </c>
      <c r="AI37" s="0" t="n">
        <f aca="false">(T37-O37)/T37*100</f>
        <v>11.9389424013057</v>
      </c>
      <c r="AK37" s="0" t="n">
        <f aca="false">B37/O37</f>
        <v>1.10518403728718</v>
      </c>
      <c r="AL37" s="0" t="n">
        <f aca="false">J37/O37</f>
        <v>1.11251491430389</v>
      </c>
      <c r="AM37" s="0" t="n">
        <f aca="false">T37/O37</f>
        <v>1.13557573264352</v>
      </c>
    </row>
    <row r="38" customFormat="false" ht="12.1" hidden="false" customHeight="false" outlineLevel="0" collapsed="false">
      <c r="A38" s="0" t="n">
        <v>25</v>
      </c>
      <c r="B38" s="0" t="n">
        <v>13.9448928833008</v>
      </c>
      <c r="C38" s="0" t="n">
        <v>9.79180145263672</v>
      </c>
      <c r="D38" s="0" t="n">
        <v>3.92446316083272</v>
      </c>
      <c r="F38" s="0" t="n">
        <f aca="false">B38+1</f>
        <v>14.9448928833008</v>
      </c>
      <c r="G38" s="0" t="n">
        <f aca="false">C38+2.5</f>
        <v>12.2918014526367</v>
      </c>
      <c r="H38" s="0" t="n">
        <f aca="false">D38+0</f>
        <v>3.92446316083272</v>
      </c>
      <c r="J38" s="0" t="n">
        <v>13.9198055267334</v>
      </c>
      <c r="K38" s="0" t="n">
        <v>13.9773399829865</v>
      </c>
      <c r="L38" s="0" t="n">
        <v>12.1437027454376</v>
      </c>
      <c r="M38" s="0" t="n">
        <v>3.35061397949854</v>
      </c>
      <c r="O38" s="0" t="n">
        <v>11.7715072631836</v>
      </c>
      <c r="P38" s="0" t="n">
        <v>16.0517129898071</v>
      </c>
      <c r="Q38" s="0" t="n">
        <v>9.5190486907959</v>
      </c>
      <c r="R38" s="0" t="n">
        <v>1.53572833538055</v>
      </c>
      <c r="T38" s="0" t="n">
        <v>13.8416957855225</v>
      </c>
      <c r="U38" s="0" t="n">
        <v>19.4316351413727</v>
      </c>
      <c r="V38" s="0" t="n">
        <v>9.69182872772217</v>
      </c>
      <c r="W38" s="0" t="n">
        <v>3.7505449851354</v>
      </c>
      <c r="X38" s="0" t="n">
        <v>25</v>
      </c>
      <c r="Y38" s="0" t="n">
        <f aca="false">(H38-R38)/H38*100</f>
        <v>60.8678111516611</v>
      </c>
      <c r="Z38" s="0" t="n">
        <f aca="false">(M38-R38)/M38*100</f>
        <v>54.1657635055176</v>
      </c>
      <c r="AA38" s="0" t="n">
        <f aca="false">(W38-R38)/W38*100</f>
        <v>59.0531951631795</v>
      </c>
      <c r="AC38" s="0" t="n">
        <f aca="false">(G38-Q38)/G38*100</f>
        <v>22.5577412108787</v>
      </c>
      <c r="AD38" s="0" t="n">
        <f aca="false">(L38-Q38)/L38*100</f>
        <v>21.613292993587</v>
      </c>
      <c r="AE38" s="0" t="n">
        <f aca="false">(V38-Q38)/V38*100</f>
        <v>1.78273927222894</v>
      </c>
      <c r="AG38" s="0" t="n">
        <f aca="false">(B38-O38)/B38*100</f>
        <v>15.5855311210017</v>
      </c>
      <c r="AH38" s="0" t="n">
        <f aca="false">(J38-O38)/J38*100</f>
        <v>15.4333927972192</v>
      </c>
      <c r="AI38" s="0" t="n">
        <f aca="false">(T38-O38)/T38*100</f>
        <v>14.9561770061742</v>
      </c>
      <c r="AK38" s="0" t="n">
        <f aca="false">B38/O38</f>
        <v>1.18463103929899</v>
      </c>
      <c r="AL38" s="0" t="n">
        <f aca="false">J38/O38</f>
        <v>1.18249984607059</v>
      </c>
      <c r="AM38" s="0" t="n">
        <f aca="false">T38/O38</f>
        <v>1.1758643541608</v>
      </c>
    </row>
    <row r="39" customFormat="false" ht="12.1" hidden="false" customHeight="false" outlineLevel="0" collapsed="false">
      <c r="A39" s="0" t="n">
        <v>24</v>
      </c>
      <c r="B39" s="0" t="n">
        <v>19.112829208374</v>
      </c>
      <c r="C39" s="0" t="n">
        <v>14.6273584365845</v>
      </c>
      <c r="D39" s="0" t="n">
        <v>5.65834396680196</v>
      </c>
      <c r="F39" s="0" t="n">
        <f aca="false">B39+1</f>
        <v>20.112829208374</v>
      </c>
      <c r="G39" s="0" t="n">
        <f aca="false">C39+2.5</f>
        <v>17.1273584365845</v>
      </c>
      <c r="H39" s="0" t="n">
        <f aca="false">D39+0</f>
        <v>5.65834396680196</v>
      </c>
      <c r="J39" s="0" t="n">
        <v>19.3335094451904</v>
      </c>
      <c r="K39" s="0" t="n">
        <v>15.034481048584</v>
      </c>
      <c r="L39" s="0" t="n">
        <v>17.4315030574799</v>
      </c>
      <c r="M39" s="0" t="n">
        <v>4.95786663293839</v>
      </c>
      <c r="O39" s="0" t="n">
        <v>16.3390216827393</v>
      </c>
      <c r="P39" s="0" t="n">
        <v>16.6534340381622</v>
      </c>
      <c r="Q39" s="0" t="n">
        <v>13.8429780006409</v>
      </c>
      <c r="R39" s="0" t="n">
        <v>2.55651834011078</v>
      </c>
      <c r="T39" s="0" t="n">
        <v>19.4891929626465</v>
      </c>
      <c r="U39" s="0" t="n">
        <v>20.9125549793243</v>
      </c>
      <c r="V39" s="0" t="n">
        <v>15.013454914093</v>
      </c>
      <c r="W39" s="0" t="n">
        <v>6.20153248310089</v>
      </c>
      <c r="X39" s="0" t="n">
        <v>24</v>
      </c>
      <c r="Y39" s="0" t="n">
        <f aca="false">(H39-R39)/H39*100</f>
        <v>54.8186120336601</v>
      </c>
      <c r="Z39" s="0" t="n">
        <f aca="false">(M39-R39)/M39*100</f>
        <v>48.4351127332442</v>
      </c>
      <c r="AA39" s="0" t="n">
        <f aca="false">(W39-R39)/W39*100</f>
        <v>58.7760227479697</v>
      </c>
      <c r="AC39" s="0" t="n">
        <f aca="false">(G39-Q39)/G39*100</f>
        <v>19.176222930724</v>
      </c>
      <c r="AD39" s="0" t="n">
        <f aca="false">(L39-Q39)/L39*100</f>
        <v>20.5864350595926</v>
      </c>
      <c r="AE39" s="0" t="n">
        <f aca="false">(V39-Q39)/V39*100</f>
        <v>7.79618628856296</v>
      </c>
      <c r="AG39" s="0" t="n">
        <f aca="false">(B39-O39)/B39*100</f>
        <v>14.5128044382848</v>
      </c>
      <c r="AH39" s="0" t="n">
        <f aca="false">(J39-O39)/J39*100</f>
        <v>15.4885887166028</v>
      </c>
      <c r="AI39" s="0" t="n">
        <f aca="false">(T39-O39)/T39*100</f>
        <v>16.163682539061</v>
      </c>
      <c r="AK39" s="0" t="n">
        <f aca="false">B39/O39</f>
        <v>1.16976582683436</v>
      </c>
      <c r="AL39" s="0" t="n">
        <f aca="false">J39/O39</f>
        <v>1.18327215794165</v>
      </c>
      <c r="AM39" s="0" t="n">
        <f aca="false">T39/O39</f>
        <v>1.19280048347295</v>
      </c>
    </row>
    <row r="40" customFormat="false" ht="12.1" hidden="false" customHeight="false" outlineLevel="0" collapsed="false">
      <c r="A40" s="0" t="n">
        <v>23</v>
      </c>
      <c r="B40" s="0" t="n">
        <v>32.890193939209</v>
      </c>
      <c r="C40" s="0" t="n">
        <v>28.0128264427185</v>
      </c>
      <c r="D40" s="0" t="n">
        <v>11.5480449120204</v>
      </c>
      <c r="F40" s="0" t="n">
        <f aca="false">B40+1</f>
        <v>33.890193939209</v>
      </c>
      <c r="G40" s="0" t="n">
        <f aca="false">C40+2.5</f>
        <v>30.5128264427185</v>
      </c>
      <c r="H40" s="0" t="n">
        <f aca="false">D40+0</f>
        <v>11.5480449120204</v>
      </c>
      <c r="J40" s="0" t="n">
        <v>30.8615646362305</v>
      </c>
      <c r="K40" s="0" t="n">
        <v>25.3924670219421</v>
      </c>
      <c r="L40" s="0" t="n">
        <v>28.8532009124756</v>
      </c>
      <c r="M40" s="0" t="n">
        <v>9.46439275741577</v>
      </c>
      <c r="O40" s="0" t="n">
        <v>25.5237979888916</v>
      </c>
      <c r="P40" s="0" t="n">
        <v>17.5348930358887</v>
      </c>
      <c r="Q40" s="0" t="n">
        <v>22.6900224685669</v>
      </c>
      <c r="R40" s="0" t="n">
        <v>5.25570209821065</v>
      </c>
      <c r="T40" s="0" t="n">
        <v>33.272087097168</v>
      </c>
      <c r="U40" s="0" t="n">
        <v>32.6638050079346</v>
      </c>
      <c r="V40" s="0" t="n">
        <v>27.6287841796875</v>
      </c>
      <c r="W40" s="0" t="n">
        <v>14.2269899288813</v>
      </c>
      <c r="X40" s="0" t="n">
        <v>23</v>
      </c>
      <c r="Y40" s="0" t="n">
        <f aca="false">(H40-R40)/H40*100</f>
        <v>54.488381901425</v>
      </c>
      <c r="Z40" s="0" t="n">
        <f aca="false">(M40-R40)/M40*100</f>
        <v>44.4686813732178</v>
      </c>
      <c r="AA40" s="0" t="n">
        <f aca="false">(W40-R40)/W40*100</f>
        <v>63.0582285888782</v>
      </c>
      <c r="AC40" s="0" t="n">
        <f aca="false">(G40-Q40)/G40*100</f>
        <v>25.637755941218</v>
      </c>
      <c r="AD40" s="0" t="n">
        <f aca="false">(L40-Q40)/L40*100</f>
        <v>21.3604669464727</v>
      </c>
      <c r="AE40" s="0" t="n">
        <f aca="false">(V40-Q40)/V40*100</f>
        <v>17.8754218028586</v>
      </c>
      <c r="AG40" s="0" t="n">
        <f aca="false">(B40-O40)/B40*100</f>
        <v>22.3969368010803</v>
      </c>
      <c r="AH40" s="0" t="n">
        <f aca="false">(J40-O40)/J40*100</f>
        <v>17.2958393725525</v>
      </c>
      <c r="AI40" s="0" t="n">
        <f aca="false">(T40-O40)/T40*100</f>
        <v>23.2876557627667</v>
      </c>
      <c r="AK40" s="0" t="n">
        <f aca="false">B40/O40</f>
        <v>1.28860892699133</v>
      </c>
      <c r="AL40" s="0" t="n">
        <f aca="false">J40/O40</f>
        <v>1.20912901166441</v>
      </c>
      <c r="AM40" s="0" t="n">
        <f aca="false">T40/O40</f>
        <v>1.30357116568814</v>
      </c>
    </row>
    <row r="42" customFormat="false" ht="12.1" hidden="false" customHeight="false" outlineLevel="0" collapsed="false">
      <c r="B42" s="0" t="n">
        <f aca="false">MAX(B3:B40)</f>
        <v>32.890193939209</v>
      </c>
      <c r="C42" s="0" t="n">
        <f aca="false">MAX(C3:C40)</f>
        <v>28.0128264427185</v>
      </c>
      <c r="D42" s="0" t="n">
        <f aca="false">MAX(D3:D40)</f>
        <v>11.5480449120204</v>
      </c>
      <c r="F42" s="0" t="n">
        <f aca="false">MAX(F3:F40)</f>
        <v>33.890193939209</v>
      </c>
      <c r="G42" s="0" t="n">
        <f aca="false">MAX(G3:G40)</f>
        <v>30.5128264427185</v>
      </c>
      <c r="H42" s="0" t="n">
        <f aca="false">MAX(H3:H40)</f>
        <v>11.5480449120204</v>
      </c>
      <c r="J42" s="0" t="n">
        <f aca="false">MAX(J3:J40)</f>
        <v>30.8615646362305</v>
      </c>
      <c r="K42" s="0" t="n">
        <f aca="false">MAX(K3:K40)</f>
        <v>25.3924670219421</v>
      </c>
      <c r="L42" s="0" t="n">
        <f aca="false">MAX(L3:L40)</f>
        <v>28.8532009124756</v>
      </c>
      <c r="M42" s="0" t="n">
        <f aca="false">MAX(M3:M40)</f>
        <v>9.46439275741577</v>
      </c>
      <c r="O42" s="0" t="n">
        <f aca="false">MAX(O3:O40)</f>
        <v>25.5237979888916</v>
      </c>
      <c r="P42" s="0" t="n">
        <f aca="false">MAX(P3:P40)</f>
        <v>19.8322939872742</v>
      </c>
      <c r="Q42" s="0" t="n">
        <f aca="false">MAX(Q3:Q40)</f>
        <v>22.6900224685669</v>
      </c>
      <c r="R42" s="0" t="n">
        <f aca="false">MAX(R3:R40)</f>
        <v>5.25570209821065</v>
      </c>
      <c r="T42" s="0" t="n">
        <f aca="false">MAX(T3:T40)</f>
        <v>33.272087097168</v>
      </c>
      <c r="U42" s="0" t="n">
        <f aca="false">MAX(U3:U40)</f>
        <v>32.6638050079346</v>
      </c>
      <c r="V42" s="0" t="n">
        <f aca="false">MAX(V3:V40)</f>
        <v>27.6287841796875</v>
      </c>
      <c r="W42" s="0" t="n">
        <f aca="false">MAX(W3:W40)</f>
        <v>14.2269899288813</v>
      </c>
    </row>
    <row r="43" customFormat="false" ht="12.1" hidden="false" customHeight="false" outlineLevel="0" collapsed="false">
      <c r="B43" s="0" t="n">
        <f aca="false">MIN(B3:B40)</f>
        <v>7.10728454589844</v>
      </c>
      <c r="C43" s="0" t="n">
        <f aca="false">MIN(C3:C40)</f>
        <v>3.60559272766113</v>
      </c>
      <c r="D43" s="0" t="n">
        <f aca="false">MIN(D3:D40)</f>
        <v>0.489051016171773</v>
      </c>
      <c r="F43" s="0" t="n">
        <f aca="false">MIN(F3:F40)</f>
        <v>7.66273975372315</v>
      </c>
      <c r="G43" s="0" t="n">
        <f aca="false">MIN(G3:G40)</f>
        <v>6.10559272766113</v>
      </c>
      <c r="H43" s="0" t="n">
        <f aca="false">MIN(H3:H40)</f>
        <v>0.489051016171773</v>
      </c>
      <c r="J43" s="0" t="n">
        <f aca="false">MIN(J3:J40)</f>
        <v>6.9327507019043</v>
      </c>
      <c r="K43" s="0" t="n">
        <f aca="false">MIN(K3:K40)</f>
        <v>8.68040299415588</v>
      </c>
      <c r="L43" s="0" t="n">
        <f aca="false">MIN(L3:L40)</f>
        <v>5.48688912391663</v>
      </c>
      <c r="M43" s="0" t="n">
        <f aca="false">MIN(M3:M40)</f>
        <v>0.364671576023102</v>
      </c>
      <c r="O43" s="0" t="n">
        <f aca="false">MIN(O3:O40)</f>
        <v>6.44216632843018</v>
      </c>
      <c r="P43" s="0" t="n">
        <f aca="false">MIN(P3:P40)</f>
        <v>14.9158709049225</v>
      </c>
      <c r="Q43" s="0" t="n">
        <f aca="false">MIN(Q3:Q40)</f>
        <v>4.69775390625</v>
      </c>
      <c r="R43" s="0" t="n">
        <f aca="false">MIN(R3:R40)</f>
        <v>0.37737059990565</v>
      </c>
      <c r="T43" s="0" t="n">
        <f aca="false">MIN(T3:T40)</f>
        <v>5.78517246246338</v>
      </c>
      <c r="U43" s="0" t="n">
        <f aca="false">MIN(U3:U40)</f>
        <v>16.3898909091949</v>
      </c>
      <c r="V43" s="0" t="n">
        <f aca="false">MIN(V3:V40)</f>
        <v>3.79126453399658</v>
      </c>
      <c r="W43" s="0" t="n">
        <f aca="false">MIN(W3:W40)</f>
        <v>0.43278247515360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F60" activeCellId="0" sqref="F60"/>
    </sheetView>
  </sheetViews>
  <sheetFormatPr defaultColWidth="11.5234375" defaultRowHeight="12.1" zeroHeight="false" outlineLevelRow="0" outlineLevelCol="0"/>
  <sheetData>
    <row r="1" customFormat="false" ht="13.2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2.1" hidden="false" customHeight="false" outlineLevel="0" collapsed="false">
      <c r="A2" s="0" t="n">
        <v>0</v>
      </c>
      <c r="B2" s="0" t="n">
        <v>4.877367</v>
      </c>
      <c r="C2" s="0" t="n">
        <v>2.008364</v>
      </c>
      <c r="D2" s="0" t="n">
        <v>5.643303</v>
      </c>
      <c r="E2" s="0" t="n">
        <v>2.833776</v>
      </c>
    </row>
    <row r="3" customFormat="false" ht="12.1" hidden="false" customHeight="false" outlineLevel="0" collapsed="false">
      <c r="A3" s="0" t="n">
        <v>1</v>
      </c>
      <c r="B3" s="0" t="n">
        <v>17.578722</v>
      </c>
      <c r="C3" s="0" t="n">
        <v>17.827791</v>
      </c>
      <c r="D3" s="0" t="n">
        <v>14.226818</v>
      </c>
      <c r="E3" s="0" t="n">
        <v>10.759991</v>
      </c>
    </row>
    <row r="4" customFormat="false" ht="12.1" hidden="false" customHeight="false" outlineLevel="0" collapsed="false">
      <c r="A4" s="0" t="n">
        <v>2</v>
      </c>
      <c r="B4" s="0" t="n">
        <v>18.30534</v>
      </c>
      <c r="C4" s="0" t="n">
        <v>18.59362</v>
      </c>
      <c r="D4" s="0" t="n">
        <v>14.612106</v>
      </c>
      <c r="E4" s="0" t="n">
        <v>16.268564</v>
      </c>
    </row>
    <row r="5" customFormat="false" ht="12.1" hidden="false" customHeight="false" outlineLevel="0" collapsed="false">
      <c r="A5" s="0" t="n">
        <v>3</v>
      </c>
      <c r="B5" s="0" t="n">
        <v>18.274469</v>
      </c>
      <c r="C5" s="0" t="n">
        <v>18.573204</v>
      </c>
      <c r="D5" s="0" t="n">
        <v>14.66792</v>
      </c>
      <c r="E5" s="0" t="n">
        <v>16.439287</v>
      </c>
    </row>
    <row r="6" customFormat="false" ht="12.1" hidden="false" customHeight="false" outlineLevel="0" collapsed="false">
      <c r="A6" s="0" t="n">
        <v>4</v>
      </c>
      <c r="B6" s="0" t="n">
        <v>18.260937</v>
      </c>
      <c r="C6" s="0" t="n">
        <v>18.424263</v>
      </c>
      <c r="D6" s="0" t="n">
        <v>14.436895</v>
      </c>
      <c r="E6" s="0" t="n">
        <v>16.404121</v>
      </c>
    </row>
    <row r="7" customFormat="false" ht="12.1" hidden="false" customHeight="false" outlineLevel="0" collapsed="false">
      <c r="A7" s="0" t="n">
        <v>5</v>
      </c>
      <c r="B7" s="0" t="n">
        <v>18.237854</v>
      </c>
      <c r="C7" s="0" t="n">
        <v>18.591755</v>
      </c>
      <c r="D7" s="0" t="n">
        <v>14.745496</v>
      </c>
      <c r="E7" s="0" t="n">
        <v>16.1157</v>
      </c>
    </row>
    <row r="8" customFormat="false" ht="12.1" hidden="false" customHeight="false" outlineLevel="0" collapsed="false">
      <c r="A8" s="0" t="n">
        <v>6</v>
      </c>
      <c r="B8" s="0" t="n">
        <v>18.342514</v>
      </c>
      <c r="C8" s="0" t="n">
        <v>16.717373</v>
      </c>
      <c r="D8" s="0" t="n">
        <v>12.220101</v>
      </c>
      <c r="E8" s="0" t="n">
        <v>13.772694</v>
      </c>
    </row>
    <row r="9" customFormat="false" ht="12.1" hidden="false" customHeight="false" outlineLevel="0" collapsed="false">
      <c r="A9" s="0" t="n">
        <v>7</v>
      </c>
      <c r="B9" s="0" t="n">
        <v>18.987186</v>
      </c>
      <c r="C9" s="0" t="n">
        <v>17.293207</v>
      </c>
      <c r="D9" s="0" t="n">
        <v>15.836088</v>
      </c>
      <c r="E9" s="0" t="n">
        <v>17.890913</v>
      </c>
    </row>
    <row r="10" customFormat="false" ht="12.1" hidden="false" customHeight="false" outlineLevel="0" collapsed="false">
      <c r="A10" s="0" t="n">
        <v>8</v>
      </c>
      <c r="B10" s="0" t="n">
        <v>18.94665</v>
      </c>
      <c r="C10" s="0" t="n">
        <v>17.442848</v>
      </c>
      <c r="D10" s="0" t="n">
        <v>15.888765</v>
      </c>
      <c r="E10" s="0" t="n">
        <v>17.556501</v>
      </c>
    </row>
    <row r="11" customFormat="false" ht="12.1" hidden="false" customHeight="false" outlineLevel="0" collapsed="false">
      <c r="A11" s="0" t="n">
        <v>9</v>
      </c>
      <c r="B11" s="0" t="n">
        <v>18.97846</v>
      </c>
      <c r="C11" s="0" t="n">
        <v>17.488777</v>
      </c>
      <c r="D11" s="0" t="n">
        <v>15.922606</v>
      </c>
      <c r="E11" s="0" t="n">
        <v>17.799656</v>
      </c>
      <c r="V11" s="0" t="n">
        <v>136710</v>
      </c>
    </row>
    <row r="12" customFormat="false" ht="12.1" hidden="false" customHeight="false" outlineLevel="0" collapsed="false">
      <c r="A12" s="0" t="n">
        <v>10</v>
      </c>
      <c r="B12" s="0" t="n">
        <v>18.974787</v>
      </c>
      <c r="C12" s="0" t="n">
        <v>19.215683</v>
      </c>
      <c r="D12" s="0" t="n">
        <v>16.669819</v>
      </c>
      <c r="E12" s="0" t="n">
        <v>19.377785</v>
      </c>
      <c r="V12" s="0" t="n">
        <v>136660</v>
      </c>
    </row>
    <row r="13" customFormat="false" ht="12.1" hidden="false" customHeight="false" outlineLevel="0" collapsed="false">
      <c r="A13" s="0" t="n">
        <v>11</v>
      </c>
      <c r="B13" s="0" t="n">
        <v>18.942179</v>
      </c>
      <c r="C13" s="0" t="n">
        <v>19.090145</v>
      </c>
      <c r="D13" s="0" t="n">
        <v>16.709038</v>
      </c>
      <c r="E13" s="0" t="n">
        <v>19.159302</v>
      </c>
      <c r="V13" s="0" t="n">
        <v>136580</v>
      </c>
    </row>
    <row r="14" customFormat="false" ht="12.1" hidden="false" customHeight="false" outlineLevel="0" collapsed="false">
      <c r="A14" s="0" t="n">
        <v>12</v>
      </c>
      <c r="B14" s="0" t="n">
        <v>29.636131</v>
      </c>
      <c r="C14" s="0" t="n">
        <v>25.927734</v>
      </c>
      <c r="D14" s="0" t="n">
        <v>17.57152</v>
      </c>
      <c r="E14" s="0" t="n">
        <v>21.621843</v>
      </c>
      <c r="V14" s="0" t="n">
        <v>137130</v>
      </c>
    </row>
    <row r="15" customFormat="false" ht="12.1" hidden="false" customHeight="false" outlineLevel="0" collapsed="false">
      <c r="A15" s="0" t="n">
        <v>13</v>
      </c>
      <c r="B15" s="0" t="n">
        <v>30.809959</v>
      </c>
      <c r="C15" s="0" t="n">
        <v>28.344481</v>
      </c>
      <c r="D15" s="0" t="n">
        <v>32.491047</v>
      </c>
      <c r="E15" s="0" t="n">
        <v>23.7272</v>
      </c>
      <c r="V15" s="0" t="n">
        <v>127310</v>
      </c>
    </row>
    <row r="16" customFormat="false" ht="12.1" hidden="false" customHeight="false" outlineLevel="0" collapsed="false">
      <c r="A16" s="0" t="n">
        <v>14</v>
      </c>
      <c r="B16" s="0" t="n">
        <v>30.746454</v>
      </c>
      <c r="C16" s="0" t="n">
        <v>28.556847</v>
      </c>
      <c r="D16" s="0" t="n">
        <v>32.373791</v>
      </c>
      <c r="E16" s="0" t="n">
        <v>23.696926</v>
      </c>
      <c r="V16" s="0" t="n">
        <v>127980</v>
      </c>
    </row>
    <row r="17" customFormat="false" ht="12.1" hidden="false" customHeight="false" outlineLevel="0" collapsed="false">
      <c r="A17" s="0" t="n">
        <v>15</v>
      </c>
      <c r="B17" s="0" t="n">
        <v>30.781942</v>
      </c>
      <c r="C17" s="0" t="n">
        <v>28.611162</v>
      </c>
      <c r="D17" s="0" t="n">
        <v>32.750465</v>
      </c>
      <c r="E17" s="0" t="n">
        <v>22.98247</v>
      </c>
      <c r="V17" s="0" t="n">
        <v>127860</v>
      </c>
    </row>
    <row r="18" customFormat="false" ht="12.1" hidden="false" customHeight="false" outlineLevel="0" collapsed="false">
      <c r="A18" s="0" t="n">
        <v>16</v>
      </c>
      <c r="B18" s="0" t="n">
        <v>30.546051</v>
      </c>
      <c r="C18" s="0" t="n">
        <v>28.354759</v>
      </c>
      <c r="D18" s="0" t="n">
        <v>32.469292</v>
      </c>
      <c r="E18" s="0" t="n">
        <v>23.653584</v>
      </c>
      <c r="V18" s="0" t="n">
        <v>127950</v>
      </c>
    </row>
    <row r="19" customFormat="false" ht="12.1" hidden="false" customHeight="false" outlineLevel="0" collapsed="false">
      <c r="A19" s="0" t="n">
        <v>17</v>
      </c>
      <c r="B19" s="0" t="n">
        <v>30.86595</v>
      </c>
      <c r="C19" s="0" t="n">
        <v>28.563948</v>
      </c>
      <c r="D19" s="0" t="n">
        <v>32.610146</v>
      </c>
      <c r="E19" s="0" t="n">
        <v>24.53833</v>
      </c>
      <c r="V19" s="0" t="n">
        <v>127700</v>
      </c>
    </row>
    <row r="20" customFormat="false" ht="12.1" hidden="false" customHeight="false" outlineLevel="0" collapsed="false">
      <c r="A20" s="0" t="n">
        <v>18</v>
      </c>
      <c r="B20" s="0" t="n">
        <v>22.390505</v>
      </c>
      <c r="C20" s="0" t="n">
        <v>22.552919</v>
      </c>
      <c r="D20" s="0" t="n">
        <v>14.76687</v>
      </c>
      <c r="E20" s="0" t="n">
        <v>20.349035</v>
      </c>
      <c r="V20" s="0" t="n">
        <v>127870</v>
      </c>
    </row>
    <row r="21" customFormat="false" ht="12.1" hidden="false" customHeight="false" outlineLevel="0" collapsed="false">
      <c r="A21" s="0" t="n">
        <v>19</v>
      </c>
      <c r="B21" s="0" t="n">
        <v>24.379665</v>
      </c>
      <c r="C21" s="0" t="n">
        <v>23.336048</v>
      </c>
      <c r="D21" s="0" t="n">
        <v>21.270653</v>
      </c>
      <c r="E21" s="0" t="n">
        <v>21.975075</v>
      </c>
      <c r="V21" s="0" t="n">
        <v>114910</v>
      </c>
    </row>
    <row r="22" customFormat="false" ht="12.1" hidden="false" customHeight="false" outlineLevel="0" collapsed="false">
      <c r="A22" s="0" t="n">
        <v>20</v>
      </c>
      <c r="B22" s="0" t="n">
        <v>24.303545</v>
      </c>
      <c r="C22" s="0" t="n">
        <v>23.228687</v>
      </c>
      <c r="D22" s="0" t="n">
        <v>21.151962</v>
      </c>
      <c r="E22" s="0" t="n">
        <v>21.962254</v>
      </c>
      <c r="V22" s="0" t="n">
        <v>115380</v>
      </c>
    </row>
    <row r="23" customFormat="false" ht="12.1" hidden="false" customHeight="false" outlineLevel="0" collapsed="false">
      <c r="A23" s="0" t="n">
        <v>21</v>
      </c>
      <c r="B23" s="0" t="n">
        <v>24.197317</v>
      </c>
      <c r="C23" s="0" t="n">
        <v>23.242334</v>
      </c>
      <c r="D23" s="0" t="n">
        <v>21.14957</v>
      </c>
      <c r="E23" s="0" t="n">
        <v>21.717789</v>
      </c>
      <c r="V23" s="0" t="n">
        <v>115200</v>
      </c>
    </row>
    <row r="24" customFormat="false" ht="12.1" hidden="false" customHeight="false" outlineLevel="0" collapsed="false">
      <c r="A24" s="0" t="n">
        <v>22</v>
      </c>
      <c r="B24" s="0" t="n">
        <v>24.336914</v>
      </c>
      <c r="C24" s="0" t="n">
        <v>23.289972</v>
      </c>
      <c r="D24" s="0" t="n">
        <v>21.273424</v>
      </c>
      <c r="E24" s="0" t="n">
        <v>21.914595</v>
      </c>
      <c r="V24" s="0" t="n">
        <v>115310</v>
      </c>
    </row>
    <row r="25" customFormat="false" ht="12.1" hidden="false" customHeight="false" outlineLevel="0" collapsed="false">
      <c r="A25" s="0" t="n">
        <v>23</v>
      </c>
      <c r="B25" s="0" t="n">
        <v>24.340015</v>
      </c>
      <c r="C25" s="0" t="n">
        <v>23.258007</v>
      </c>
      <c r="D25" s="0" t="n">
        <v>21.218222</v>
      </c>
      <c r="E25" s="0" t="n">
        <v>20.885094</v>
      </c>
      <c r="V25" s="0" t="n">
        <v>115570</v>
      </c>
    </row>
    <row r="26" customFormat="false" ht="12.1" hidden="false" customHeight="false" outlineLevel="0" collapsed="false">
      <c r="A26" s="0" t="n">
        <v>24</v>
      </c>
      <c r="B26" s="0" t="n">
        <v>16.71357</v>
      </c>
      <c r="C26" s="0" t="n">
        <v>16.892164</v>
      </c>
      <c r="D26" s="0" t="n">
        <v>12.49789</v>
      </c>
      <c r="E26" s="0" t="n">
        <v>18.340563</v>
      </c>
      <c r="V26" s="0" t="n">
        <v>115540</v>
      </c>
    </row>
    <row r="27" customFormat="false" ht="12.1" hidden="false" customHeight="false" outlineLevel="0" collapsed="false">
      <c r="A27" s="0" t="n">
        <v>25</v>
      </c>
      <c r="B27" s="0" t="n">
        <v>17.406357</v>
      </c>
      <c r="C27" s="0" t="n">
        <v>16.899748</v>
      </c>
      <c r="D27" s="0" t="n">
        <v>13.908688</v>
      </c>
      <c r="E27" s="0" t="n">
        <v>19.09252</v>
      </c>
      <c r="V27" s="0" t="n">
        <v>100150</v>
      </c>
    </row>
    <row r="28" customFormat="false" ht="12.1" hidden="false" customHeight="false" outlineLevel="0" collapsed="false">
      <c r="A28" s="0" t="n">
        <v>26</v>
      </c>
      <c r="B28" s="0" t="n">
        <v>17.156126</v>
      </c>
      <c r="C28" s="0" t="n">
        <v>16.929396</v>
      </c>
      <c r="D28" s="0" t="n">
        <v>13.905249</v>
      </c>
      <c r="E28" s="0" t="n">
        <v>19.642824</v>
      </c>
      <c r="V28" s="0" t="n">
        <v>100670</v>
      </c>
    </row>
    <row r="29" customFormat="false" ht="12.1" hidden="false" customHeight="false" outlineLevel="0" collapsed="false">
      <c r="A29" s="0" t="n">
        <v>27</v>
      </c>
      <c r="B29" s="0" t="n">
        <v>17.309139</v>
      </c>
      <c r="C29" s="0" t="n">
        <v>16.90724</v>
      </c>
      <c r="D29" s="0" t="n">
        <v>13.88147</v>
      </c>
      <c r="E29" s="0" t="n">
        <v>19.649277</v>
      </c>
      <c r="V29" s="0" t="n">
        <v>100250</v>
      </c>
    </row>
    <row r="30" customFormat="false" ht="12.1" hidden="false" customHeight="false" outlineLevel="0" collapsed="false">
      <c r="A30" s="0" t="n">
        <v>28</v>
      </c>
      <c r="B30" s="0" t="n">
        <v>17.401487</v>
      </c>
      <c r="C30" s="0" t="n">
        <v>16.866415</v>
      </c>
      <c r="D30" s="0" t="n">
        <v>13.927907</v>
      </c>
      <c r="E30" s="0" t="n">
        <v>17.897863</v>
      </c>
      <c r="V30" s="0" t="n">
        <v>100430</v>
      </c>
    </row>
    <row r="31" customFormat="false" ht="12.1" hidden="false" customHeight="false" outlineLevel="0" collapsed="false">
      <c r="A31" s="0" t="n">
        <v>29</v>
      </c>
      <c r="B31" s="0" t="n">
        <v>17.397955</v>
      </c>
      <c r="C31" s="0" t="n">
        <v>16.814396</v>
      </c>
      <c r="D31" s="0" t="n">
        <v>13.899196</v>
      </c>
      <c r="E31" s="0" t="n">
        <v>19.348633</v>
      </c>
      <c r="V31" s="0" t="n">
        <v>100300</v>
      </c>
    </row>
    <row r="32" customFormat="false" ht="12.1" hidden="false" customHeight="false" outlineLevel="0" collapsed="false">
      <c r="A32" s="0" t="n">
        <v>30</v>
      </c>
      <c r="B32" s="0" t="n">
        <v>16.119726</v>
      </c>
      <c r="C32" s="0" t="n">
        <v>18.398266</v>
      </c>
      <c r="D32" s="0" t="n">
        <v>12.275531</v>
      </c>
      <c r="E32" s="0" t="n">
        <v>18.795807</v>
      </c>
      <c r="V32" s="0" t="n">
        <v>100690</v>
      </c>
    </row>
    <row r="33" customFormat="false" ht="12.1" hidden="false" customHeight="false" outlineLevel="0" collapsed="false">
      <c r="A33" s="0" t="n">
        <v>31</v>
      </c>
      <c r="B33" s="0" t="n">
        <v>16.141691</v>
      </c>
      <c r="C33" s="0" t="n">
        <v>19.350037</v>
      </c>
      <c r="D33" s="0" t="n">
        <v>12.529279</v>
      </c>
      <c r="E33" s="0" t="n">
        <v>20.164013</v>
      </c>
    </row>
    <row r="34" customFormat="false" ht="12.1" hidden="false" customHeight="false" outlineLevel="0" collapsed="false">
      <c r="A34" s="0" t="n">
        <v>32</v>
      </c>
      <c r="B34" s="0" t="n">
        <v>16.082865</v>
      </c>
      <c r="C34" s="0" t="n">
        <v>19.506945</v>
      </c>
      <c r="D34" s="0" t="n">
        <v>12.536238</v>
      </c>
      <c r="E34" s="0" t="n">
        <v>20.153107</v>
      </c>
    </row>
    <row r="35" customFormat="false" ht="12.1" hidden="false" customHeight="false" outlineLevel="0" collapsed="false">
      <c r="A35" s="0" t="n">
        <v>33</v>
      </c>
      <c r="B35" s="0" t="n">
        <v>16.131382</v>
      </c>
      <c r="C35" s="0" t="n">
        <v>19.780491</v>
      </c>
      <c r="D35" s="0" t="n">
        <v>12.561082</v>
      </c>
      <c r="E35" s="0" t="n">
        <v>20.180378</v>
      </c>
    </row>
    <row r="36" customFormat="false" ht="12.1" hidden="false" customHeight="false" outlineLevel="0" collapsed="false">
      <c r="A36" s="0" t="n">
        <v>34</v>
      </c>
      <c r="B36" s="0" t="n">
        <v>16.113754</v>
      </c>
      <c r="C36" s="0" t="n">
        <v>19.750755</v>
      </c>
      <c r="D36" s="0" t="n">
        <v>7.973183</v>
      </c>
      <c r="E36" s="0" t="n">
        <v>20.065487</v>
      </c>
    </row>
    <row r="37" customFormat="false" ht="12.1" hidden="false" customHeight="false" outlineLevel="0" collapsed="false">
      <c r="A37" s="0" t="n">
        <v>35</v>
      </c>
      <c r="B37" s="0" t="n">
        <v>16.087379</v>
      </c>
      <c r="C37" s="0" t="n">
        <v>19.684572</v>
      </c>
      <c r="D37" s="0" t="n">
        <v>12.488702</v>
      </c>
      <c r="E37" s="0" t="n">
        <v>20.250504</v>
      </c>
    </row>
    <row r="38" customFormat="false" ht="12.1" hidden="false" customHeight="false" outlineLevel="0" collapsed="false">
      <c r="A38" s="0" t="n">
        <v>36</v>
      </c>
      <c r="B38" s="0" t="n">
        <v>15.689122</v>
      </c>
      <c r="C38" s="0" t="n">
        <v>17.767216</v>
      </c>
      <c r="D38" s="0" t="n">
        <v>12.64939</v>
      </c>
      <c r="E38" s="0" t="n">
        <v>18.486168</v>
      </c>
    </row>
    <row r="39" customFormat="false" ht="12.1" hidden="false" customHeight="false" outlineLevel="0" collapsed="false">
      <c r="A39" s="0" t="n">
        <v>37</v>
      </c>
      <c r="B39" s="0" t="n">
        <v>15.672869</v>
      </c>
      <c r="C39" s="0" t="n">
        <v>18.140165</v>
      </c>
      <c r="D39" s="0" t="n">
        <v>14.681335</v>
      </c>
      <c r="E39" s="0" t="n">
        <v>19.765846</v>
      </c>
    </row>
    <row r="40" customFormat="false" ht="12.1" hidden="false" customHeight="false" outlineLevel="0" collapsed="false">
      <c r="A40" s="0" t="n">
        <v>38</v>
      </c>
      <c r="B40" s="0" t="n">
        <v>15.668341</v>
      </c>
      <c r="C40" s="0" t="n">
        <v>18.041721</v>
      </c>
      <c r="D40" s="0" t="n">
        <v>15.136675</v>
      </c>
      <c r="E40" s="0" t="n">
        <v>19.780273</v>
      </c>
    </row>
    <row r="41" customFormat="false" ht="12.1" hidden="false" customHeight="false" outlineLevel="0" collapsed="false">
      <c r="A41" s="0" t="n">
        <v>39</v>
      </c>
      <c r="B41" s="0" t="n">
        <v>15.676725</v>
      </c>
      <c r="C41" s="0" t="n">
        <v>16.816687</v>
      </c>
      <c r="D41" s="0" t="n">
        <v>15.157099</v>
      </c>
      <c r="E41" s="0" t="n">
        <v>19.284925</v>
      </c>
    </row>
    <row r="42" customFormat="false" ht="12.1" hidden="false" customHeight="false" outlineLevel="0" collapsed="false">
      <c r="A42" s="0" t="n">
        <v>40</v>
      </c>
      <c r="B42" s="0" t="n">
        <v>15.65753</v>
      </c>
      <c r="C42" s="0" t="n">
        <v>17.394474</v>
      </c>
      <c r="D42" s="0" t="n">
        <v>15.191465</v>
      </c>
      <c r="E42" s="0" t="n">
        <v>19.748547</v>
      </c>
    </row>
    <row r="43" customFormat="false" ht="12.1" hidden="false" customHeight="false" outlineLevel="0" collapsed="false">
      <c r="A43" s="0" t="n">
        <v>41</v>
      </c>
      <c r="B43" s="0" t="n">
        <v>15.658577</v>
      </c>
      <c r="C43" s="0" t="n">
        <v>17.614683</v>
      </c>
      <c r="D43" s="0" t="n">
        <v>14.933071</v>
      </c>
      <c r="E43" s="0" t="n">
        <v>19.70513</v>
      </c>
    </row>
    <row r="44" customFormat="false" ht="12.1" hidden="false" customHeight="false" outlineLevel="0" collapsed="false">
      <c r="A44" s="0" t="n">
        <v>42</v>
      </c>
      <c r="B44" s="0" t="n">
        <v>18.019901</v>
      </c>
      <c r="C44" s="0" t="n">
        <v>18.953478</v>
      </c>
      <c r="D44" s="0" t="n">
        <v>13.932689</v>
      </c>
      <c r="E44" s="0" t="n">
        <v>19.444752</v>
      </c>
    </row>
    <row r="45" customFormat="false" ht="12.1" hidden="false" customHeight="false" outlineLevel="0" collapsed="false">
      <c r="A45" s="0" t="n">
        <v>43</v>
      </c>
      <c r="B45" s="0" t="n">
        <v>18.006294</v>
      </c>
      <c r="C45" s="0" t="n">
        <v>19.79818</v>
      </c>
      <c r="D45" s="0" t="n">
        <v>18.84264</v>
      </c>
      <c r="E45" s="0" t="n">
        <v>20.909035</v>
      </c>
    </row>
    <row r="46" customFormat="false" ht="12.1" hidden="false" customHeight="false" outlineLevel="0" collapsed="false">
      <c r="A46" s="0" t="n">
        <v>44</v>
      </c>
      <c r="B46" s="0" t="n">
        <v>17.966501</v>
      </c>
      <c r="C46" s="0" t="n">
        <v>20.060125</v>
      </c>
      <c r="D46" s="0" t="n">
        <v>18.835056</v>
      </c>
      <c r="E46" s="0" t="n">
        <v>20.814159</v>
      </c>
    </row>
    <row r="47" customFormat="false" ht="12.1" hidden="false" customHeight="false" outlineLevel="0" collapsed="false">
      <c r="A47" s="0" t="n">
        <v>45</v>
      </c>
      <c r="B47" s="0" t="n">
        <v>17.974659</v>
      </c>
      <c r="C47" s="0" t="n">
        <v>20.189835</v>
      </c>
      <c r="D47" s="0" t="n">
        <v>18.821348</v>
      </c>
      <c r="E47" s="0" t="n">
        <v>20.885509</v>
      </c>
    </row>
    <row r="48" customFormat="false" ht="12.1" hidden="false" customHeight="false" outlineLevel="0" collapsed="false">
      <c r="A48" s="0" t="n">
        <v>46</v>
      </c>
      <c r="B48" s="0" t="n">
        <v>17.991436</v>
      </c>
      <c r="C48" s="0" t="n">
        <v>20.222851</v>
      </c>
      <c r="D48" s="0" t="n">
        <v>18.833332</v>
      </c>
      <c r="E48" s="0" t="n">
        <v>20.849291</v>
      </c>
    </row>
    <row r="49" customFormat="false" ht="12.1" hidden="false" customHeight="false" outlineLevel="0" collapsed="false">
      <c r="A49" s="0" t="n">
        <v>47</v>
      </c>
      <c r="B49" s="0" t="n">
        <v>17.943604</v>
      </c>
      <c r="C49" s="0" t="n">
        <v>20.072617</v>
      </c>
      <c r="D49" s="0" t="n">
        <v>18.902365</v>
      </c>
      <c r="E49" s="0" t="n">
        <v>20.814444</v>
      </c>
    </row>
    <row r="50" customFormat="false" ht="12.1" hidden="false" customHeight="false" outlineLevel="0" collapsed="false">
      <c r="A50" s="0" t="n">
        <v>48</v>
      </c>
      <c r="B50" s="0" t="n">
        <v>24.17852</v>
      </c>
      <c r="C50" s="0" t="n">
        <v>24.570089</v>
      </c>
      <c r="D50" s="0" t="n">
        <v>14.006875</v>
      </c>
      <c r="E50" s="0" t="n">
        <v>21.721321</v>
      </c>
    </row>
    <row r="51" customFormat="false" ht="12.1" hidden="false" customHeight="false" outlineLevel="0" collapsed="false">
      <c r="A51" s="0" t="n">
        <v>49</v>
      </c>
      <c r="B51" s="0" t="n">
        <v>24.467754</v>
      </c>
      <c r="C51" s="0" t="n">
        <v>25.1577</v>
      </c>
      <c r="D51" s="0" t="n">
        <v>24.782677</v>
      </c>
      <c r="E51" s="0" t="n">
        <v>23.289207</v>
      </c>
    </row>
    <row r="52" customFormat="false" ht="12.1" hidden="false" customHeight="false" outlineLevel="0" collapsed="false">
      <c r="A52" s="0" t="n">
        <v>50</v>
      </c>
      <c r="B52" s="0" t="n">
        <v>24.45187</v>
      </c>
      <c r="C52" s="0" t="n">
        <v>25.133606</v>
      </c>
      <c r="D52" s="0" t="n">
        <v>24.686466</v>
      </c>
      <c r="E52" s="0" t="n">
        <v>23.239006</v>
      </c>
    </row>
    <row r="53" customFormat="false" ht="12.1" hidden="false" customHeight="false" outlineLevel="0" collapsed="false">
      <c r="A53" s="0" t="n">
        <v>51</v>
      </c>
      <c r="B53" s="0" t="n">
        <v>24.461517</v>
      </c>
      <c r="C53" s="0" t="n">
        <v>25.229044</v>
      </c>
      <c r="D53" s="0" t="n">
        <v>24.803469</v>
      </c>
      <c r="E53" s="0" t="n">
        <v>23.374578</v>
      </c>
    </row>
    <row r="54" customFormat="false" ht="12.1" hidden="false" customHeight="false" outlineLevel="0" collapsed="false">
      <c r="A54" s="0" t="n">
        <v>52</v>
      </c>
      <c r="B54" s="0" t="n">
        <v>24.408663</v>
      </c>
      <c r="C54" s="0" t="n">
        <v>25.216747</v>
      </c>
      <c r="D54" s="0" t="n">
        <v>24.883392</v>
      </c>
      <c r="E54" s="0" t="n">
        <v>23.601683</v>
      </c>
    </row>
    <row r="55" customFormat="false" ht="12.1" hidden="false" customHeight="false" outlineLevel="0" collapsed="false">
      <c r="A55" s="0" t="n">
        <v>53</v>
      </c>
      <c r="B55" s="0" t="n">
        <v>24.335056</v>
      </c>
      <c r="C55" s="0" t="n">
        <v>25.133575</v>
      </c>
      <c r="D55" s="0" t="n">
        <v>24.670197</v>
      </c>
      <c r="E55" s="0" t="n">
        <v>22.907089</v>
      </c>
    </row>
    <row r="56" customFormat="false" ht="12.1" hidden="false" customHeight="false" outlineLevel="0" collapsed="false">
      <c r="A56" s="0" t="n">
        <v>54</v>
      </c>
      <c r="B56" s="0" t="n">
        <v>32.016937</v>
      </c>
      <c r="C56" s="0" t="n">
        <v>28.801445</v>
      </c>
      <c r="D56" s="0" t="n">
        <v>18.108982</v>
      </c>
      <c r="E56" s="0" t="n">
        <v>23.973648</v>
      </c>
    </row>
    <row r="57" customFormat="false" ht="12.1" hidden="false" customHeight="false" outlineLevel="0" collapsed="false">
      <c r="A57" s="0" t="n">
        <v>55</v>
      </c>
      <c r="B57" s="0" t="n">
        <v>32.784309</v>
      </c>
      <c r="C57" s="0" t="n">
        <v>30.848766</v>
      </c>
      <c r="D57" s="0" t="n">
        <v>33.272087</v>
      </c>
      <c r="E57" s="0" t="n">
        <v>25.415106</v>
      </c>
    </row>
    <row r="58" customFormat="false" ht="12.1" hidden="false" customHeight="false" outlineLevel="0" collapsed="false">
      <c r="A58" s="0" t="n">
        <v>56</v>
      </c>
      <c r="B58" s="0" t="n">
        <v>32.784836</v>
      </c>
      <c r="C58" s="0" t="n">
        <v>30.425903</v>
      </c>
      <c r="D58" s="0" t="n">
        <v>33.167519</v>
      </c>
      <c r="E58" s="0" t="n">
        <v>25.523798</v>
      </c>
    </row>
    <row r="59" customFormat="false" ht="12.1" hidden="false" customHeight="false" outlineLevel="0" collapsed="false">
      <c r="A59" s="0" t="n">
        <v>57</v>
      </c>
      <c r="B59" s="0" t="n">
        <v>32.862545</v>
      </c>
      <c r="C59" s="0" t="n">
        <v>30.861565</v>
      </c>
      <c r="D59" s="0" t="n">
        <v>33.025208</v>
      </c>
      <c r="E59" s="0" t="n">
        <v>25.432892</v>
      </c>
    </row>
    <row r="60" customFormat="false" ht="12.1" hidden="false" customHeight="false" outlineLevel="0" collapsed="false">
      <c r="A60" s="0" t="n">
        <v>58</v>
      </c>
      <c r="B60" s="0" t="n">
        <v>32.890194</v>
      </c>
      <c r="C60" s="0" t="n">
        <v>30.80574</v>
      </c>
      <c r="D60" s="0" t="n">
        <v>33.254559</v>
      </c>
      <c r="E60" s="0" t="n">
        <v>25.137125</v>
      </c>
    </row>
    <row r="61" customFormat="false" ht="12.1" hidden="false" customHeight="false" outlineLevel="0" collapsed="false">
      <c r="A61" s="0" t="n">
        <v>59</v>
      </c>
      <c r="B61" s="0" t="n">
        <v>32.858833</v>
      </c>
      <c r="C61" s="0" t="n">
        <v>30.259747</v>
      </c>
      <c r="D61" s="0" t="n">
        <v>33.067604</v>
      </c>
      <c r="E61" s="0" t="n">
        <v>24.998764</v>
      </c>
    </row>
    <row r="63" customFormat="false" ht="12.1" hidden="false" customHeight="false" outlineLevel="0" collapsed="false">
      <c r="B63" s="0" t="n">
        <f aca="false">MAX(B2:B61)</f>
        <v>32.890194</v>
      </c>
      <c r="C63" s="0" t="n">
        <f aca="false">MAX(C2:C61)</f>
        <v>30.861565</v>
      </c>
      <c r="D63" s="0" t="n">
        <f aca="false">MAX(D2:D61)</f>
        <v>33.272087</v>
      </c>
      <c r="E63" s="0" t="n">
        <f aca="false">MAX(E2:E61)</f>
        <v>25.523798</v>
      </c>
    </row>
    <row r="64" customFormat="false" ht="12.1" hidden="false" customHeight="false" outlineLevel="0" collapsed="false">
      <c r="B64" s="0" t="n">
        <f aca="false">MIN(B2:B61)</f>
        <v>4.877367</v>
      </c>
      <c r="C64" s="0" t="n">
        <f aca="false">MIN(C2:C61)</f>
        <v>2.008364</v>
      </c>
      <c r="D64" s="0" t="n">
        <f aca="false">MIN(D2:D61)</f>
        <v>5.643303</v>
      </c>
      <c r="E64" s="0" t="n">
        <f aca="false">MIN(E2:E61)</f>
        <v>2.8337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G56" activeCellId="0" sqref="G56"/>
    </sheetView>
  </sheetViews>
  <sheetFormatPr defaultColWidth="11.5234375" defaultRowHeight="12.1" zeroHeight="false" outlineLevelRow="0" outlineLevelCol="0"/>
  <cols>
    <col collapsed="false" customWidth="true" hidden="false" outlineLevel="0" max="2" min="2" style="0" width="18.84"/>
    <col collapsed="false" customWidth="true" hidden="false" outlineLevel="0" max="3" min="3" style="0" width="11.12"/>
    <col collapsed="false" customWidth="true" hidden="false" outlineLevel="0" max="4" min="4" style="0" width="8.64"/>
    <col collapsed="false" customWidth="true" hidden="false" outlineLevel="0" max="5" min="5" style="0" width="14.06"/>
  </cols>
  <sheetData>
    <row r="1" customFormat="false" ht="13.25" hidden="false" customHeight="false" outlineLevel="0" collapsed="false">
      <c r="A1" s="2" t="s">
        <v>20</v>
      </c>
      <c r="B1" s="2" t="s">
        <v>25</v>
      </c>
      <c r="C1" s="2" t="s">
        <v>26</v>
      </c>
      <c r="D1" s="2" t="s">
        <v>27</v>
      </c>
      <c r="E1" s="2" t="s">
        <v>28</v>
      </c>
    </row>
    <row r="2" customFormat="false" ht="13.25" hidden="false" customHeight="false" outlineLevel="0" collapsed="false">
      <c r="A2" s="0" t="n">
        <v>0</v>
      </c>
      <c r="B2" s="0" t="n">
        <v>57.075831</v>
      </c>
      <c r="C2" s="0" t="n">
        <v>1.162127</v>
      </c>
      <c r="D2" s="0" t="n">
        <v>57.075831</v>
      </c>
      <c r="E2" s="0" t="n">
        <v>36.744553</v>
      </c>
    </row>
    <row r="3" customFormat="false" ht="13.25" hidden="false" customHeight="false" outlineLevel="0" collapsed="false">
      <c r="A3" s="0" t="n">
        <v>1</v>
      </c>
      <c r="B3" s="0" t="n">
        <v>16.266549</v>
      </c>
      <c r="C3" s="0" t="n">
        <v>0.775583</v>
      </c>
      <c r="D3" s="0" t="n">
        <v>16.266549</v>
      </c>
      <c r="E3" s="0" t="n">
        <v>40.580457</v>
      </c>
    </row>
    <row r="4" customFormat="false" ht="13.25" hidden="false" customHeight="false" outlineLevel="0" collapsed="false">
      <c r="A4" s="0" t="n">
        <v>2</v>
      </c>
      <c r="B4" s="0" t="n">
        <v>16.514193</v>
      </c>
      <c r="C4" s="0" t="n">
        <v>0.784205</v>
      </c>
      <c r="D4" s="0" t="n">
        <v>16.514193</v>
      </c>
      <c r="E4" s="0" t="n">
        <v>36.680511</v>
      </c>
    </row>
    <row r="5" customFormat="false" ht="13.25" hidden="false" customHeight="false" outlineLevel="0" collapsed="false">
      <c r="A5" s="0" t="n">
        <v>3</v>
      </c>
      <c r="B5" s="0" t="n">
        <v>16.515161</v>
      </c>
      <c r="C5" s="0" t="n">
        <v>0.754826</v>
      </c>
      <c r="D5" s="0" t="n">
        <v>16.515161</v>
      </c>
      <c r="E5" s="0" t="n">
        <v>36.702416</v>
      </c>
    </row>
    <row r="6" customFormat="false" ht="13.25" hidden="false" customHeight="false" outlineLevel="0" collapsed="false">
      <c r="A6" s="0" t="n">
        <v>4</v>
      </c>
      <c r="B6" s="0" t="n">
        <v>16.58</v>
      </c>
      <c r="C6" s="0" t="n">
        <v>0.748207</v>
      </c>
      <c r="D6" s="0" t="n">
        <v>16.58</v>
      </c>
      <c r="E6" s="0" t="n">
        <v>36.649556</v>
      </c>
    </row>
    <row r="7" customFormat="false" ht="13.25" hidden="false" customHeight="false" outlineLevel="0" collapsed="false">
      <c r="A7" s="0" t="n">
        <v>5</v>
      </c>
      <c r="B7" s="0" t="n">
        <v>16.44394</v>
      </c>
      <c r="C7" s="0" t="n">
        <v>0.778901</v>
      </c>
      <c r="D7" s="0" t="n">
        <v>16.44394</v>
      </c>
      <c r="E7" s="0" t="n">
        <v>36.744553</v>
      </c>
    </row>
    <row r="8" customFormat="false" ht="13.25" hidden="false" customHeight="false" outlineLevel="0" collapsed="false">
      <c r="A8" s="0" t="n">
        <v>6</v>
      </c>
      <c r="B8" s="0" t="n">
        <v>15.859071</v>
      </c>
      <c r="C8" s="0" t="n">
        <v>0.825739</v>
      </c>
      <c r="D8" s="0" t="n">
        <v>15.859071</v>
      </c>
      <c r="E8" s="0" t="n">
        <v>37.036427</v>
      </c>
    </row>
    <row r="9" customFormat="false" ht="13.25" hidden="false" customHeight="false" outlineLevel="0" collapsed="false">
      <c r="A9" s="0" t="n">
        <v>7</v>
      </c>
      <c r="B9" s="0" t="n">
        <v>15.586727</v>
      </c>
      <c r="C9" s="0" t="n">
        <v>0.823653</v>
      </c>
      <c r="D9" s="0" t="n">
        <v>15.586727</v>
      </c>
      <c r="E9" s="0" t="n">
        <v>37.287942</v>
      </c>
    </row>
    <row r="10" customFormat="false" ht="13.25" hidden="false" customHeight="false" outlineLevel="0" collapsed="false">
      <c r="A10" s="0" t="n">
        <v>8</v>
      </c>
      <c r="B10" s="0" t="n">
        <v>15.540963</v>
      </c>
      <c r="C10" s="0" t="n">
        <v>0.832508</v>
      </c>
      <c r="D10" s="0" t="n">
        <v>15.540963</v>
      </c>
      <c r="E10" s="0" t="n">
        <v>37.315911</v>
      </c>
    </row>
    <row r="11" customFormat="false" ht="13.25" hidden="false" customHeight="false" outlineLevel="0" collapsed="false">
      <c r="A11" s="0" t="n">
        <v>9</v>
      </c>
      <c r="B11" s="0" t="n">
        <v>15.667388</v>
      </c>
      <c r="C11" s="0" t="n">
        <v>0.803192</v>
      </c>
      <c r="D11" s="0" t="n">
        <v>15.667388</v>
      </c>
      <c r="E11" s="0" t="n">
        <v>37.215116</v>
      </c>
    </row>
    <row r="12" customFormat="false" ht="13.25" hidden="false" customHeight="false" outlineLevel="0" collapsed="false">
      <c r="A12" s="0" t="n">
        <v>10</v>
      </c>
      <c r="B12" s="0" t="n">
        <v>13.959701</v>
      </c>
      <c r="C12" s="0" t="n">
        <v>0.812705</v>
      </c>
      <c r="D12" s="0" t="n">
        <v>13.959701</v>
      </c>
      <c r="E12" s="0" t="n">
        <v>38.780388</v>
      </c>
    </row>
    <row r="13" customFormat="false" ht="13.25" hidden="false" customHeight="false" outlineLevel="0" collapsed="false">
      <c r="A13" s="0" t="n">
        <v>11</v>
      </c>
      <c r="B13" s="0" t="n">
        <v>13.86062</v>
      </c>
      <c r="C13" s="0" t="n">
        <v>0.832704</v>
      </c>
      <c r="D13" s="0" t="n">
        <v>13.86062</v>
      </c>
      <c r="E13" s="0" t="n">
        <v>38.856394</v>
      </c>
    </row>
    <row r="14" customFormat="false" ht="13.25" hidden="false" customHeight="false" outlineLevel="0" collapsed="false">
      <c r="A14" s="0" t="n">
        <v>12</v>
      </c>
      <c r="B14" s="0" t="n">
        <v>22.716821</v>
      </c>
      <c r="C14" s="0" t="n">
        <v>1.448532</v>
      </c>
      <c r="D14" s="0" t="n">
        <v>22.716821</v>
      </c>
      <c r="E14" s="0" t="n">
        <v>30.566441</v>
      </c>
    </row>
    <row r="15" customFormat="false" ht="13.25" hidden="false" customHeight="false" outlineLevel="0" collapsed="false">
      <c r="A15" s="0" t="n">
        <v>13</v>
      </c>
      <c r="B15" s="0" t="n">
        <v>22.446656</v>
      </c>
      <c r="C15" s="0" t="n">
        <v>1.516422</v>
      </c>
      <c r="D15" s="0" t="n">
        <v>22.446656</v>
      </c>
      <c r="E15" s="0" t="n">
        <v>30.744636</v>
      </c>
    </row>
    <row r="16" customFormat="false" ht="13.25" hidden="false" customHeight="false" outlineLevel="0" collapsed="false">
      <c r="A16" s="0" t="n">
        <v>14</v>
      </c>
      <c r="B16" s="0" t="n">
        <v>22.503526</v>
      </c>
      <c r="C16" s="0" t="n">
        <v>1.444066</v>
      </c>
      <c r="D16" s="0" t="n">
        <v>22.503526</v>
      </c>
      <c r="E16" s="0" t="n">
        <v>30.758182</v>
      </c>
    </row>
    <row r="17" customFormat="false" ht="13.25" hidden="false" customHeight="false" outlineLevel="0" collapsed="false">
      <c r="A17" s="0" t="n">
        <v>15</v>
      </c>
      <c r="B17" s="0" t="n">
        <v>22.471383</v>
      </c>
      <c r="C17" s="0" t="n">
        <v>1.441109</v>
      </c>
      <c r="D17" s="0" t="n">
        <v>22.471383</v>
      </c>
      <c r="E17" s="0" t="n">
        <v>30.796081</v>
      </c>
    </row>
    <row r="18" customFormat="false" ht="13.25" hidden="false" customHeight="false" outlineLevel="0" collapsed="false">
      <c r="A18" s="0" t="n">
        <v>16</v>
      </c>
      <c r="B18" s="0" t="n">
        <v>22.590189</v>
      </c>
      <c r="C18" s="0" t="n">
        <v>1.443454</v>
      </c>
      <c r="D18" s="0" t="n">
        <v>22.590189</v>
      </c>
      <c r="E18" s="0" t="n">
        <v>30.683982</v>
      </c>
    </row>
    <row r="19" customFormat="false" ht="13.25" hidden="false" customHeight="false" outlineLevel="0" collapsed="false">
      <c r="A19" s="0" t="n">
        <v>17</v>
      </c>
      <c r="B19" s="0" t="n">
        <v>22.505446</v>
      </c>
      <c r="C19" s="0" t="n">
        <v>1.432753</v>
      </c>
      <c r="D19" s="0" t="n">
        <v>22.505446</v>
      </c>
      <c r="E19" s="0" t="n">
        <v>30.759008</v>
      </c>
    </row>
    <row r="20" customFormat="false" ht="13.25" hidden="false" customHeight="false" outlineLevel="0" collapsed="false">
      <c r="A20" s="0" t="n">
        <v>18</v>
      </c>
      <c r="B20" s="0" t="n">
        <v>15.113469</v>
      </c>
      <c r="C20" s="0" t="n">
        <v>0.983129</v>
      </c>
      <c r="D20" s="0" t="n">
        <v>15.113469</v>
      </c>
      <c r="E20" s="0" t="n">
        <v>37.734797</v>
      </c>
    </row>
    <row r="21" customFormat="false" ht="13.25" hidden="false" customHeight="false" outlineLevel="0" collapsed="false">
      <c r="A21" s="0" t="n">
        <v>19</v>
      </c>
      <c r="B21" s="0" t="n">
        <v>14.943781</v>
      </c>
      <c r="C21" s="0" t="n">
        <v>0.925392</v>
      </c>
      <c r="D21" s="0" t="n">
        <v>14.943781</v>
      </c>
      <c r="E21" s="0" t="n">
        <v>37.930799</v>
      </c>
    </row>
    <row r="22" customFormat="false" ht="13.25" hidden="false" customHeight="false" outlineLevel="0" collapsed="false">
      <c r="A22" s="0" t="n">
        <v>20</v>
      </c>
      <c r="B22" s="0" t="n">
        <v>15.010744</v>
      </c>
      <c r="C22" s="0" t="n">
        <v>0.916729</v>
      </c>
      <c r="D22" s="0" t="n">
        <v>15.010744</v>
      </c>
      <c r="E22" s="0" t="n">
        <v>37.891816</v>
      </c>
    </row>
    <row r="23" customFormat="false" ht="13.25" hidden="false" customHeight="false" outlineLevel="0" collapsed="false">
      <c r="A23" s="0" t="n">
        <v>21</v>
      </c>
      <c r="B23" s="0" t="n">
        <v>14.989921</v>
      </c>
      <c r="C23" s="0" t="n">
        <v>0.945856</v>
      </c>
      <c r="D23" s="0" t="n">
        <v>14.989921</v>
      </c>
      <c r="E23" s="0" t="n">
        <v>37.877203</v>
      </c>
    </row>
    <row r="24" customFormat="false" ht="13.25" hidden="false" customHeight="false" outlineLevel="0" collapsed="false">
      <c r="A24" s="0" t="n">
        <v>22</v>
      </c>
      <c r="B24" s="0" t="n">
        <v>14.907843</v>
      </c>
      <c r="C24" s="0" t="n">
        <v>0.913196</v>
      </c>
      <c r="D24" s="0" t="n">
        <v>14.907843</v>
      </c>
      <c r="E24" s="0" t="n">
        <v>37.978271</v>
      </c>
    </row>
    <row r="25" customFormat="false" ht="13.25" hidden="false" customHeight="false" outlineLevel="0" collapsed="false">
      <c r="A25" s="0" t="n">
        <v>23</v>
      </c>
      <c r="B25" s="0" t="n">
        <v>14.895604</v>
      </c>
      <c r="C25" s="0" t="n">
        <v>0.908611</v>
      </c>
      <c r="D25" s="0" t="n">
        <v>14.895604</v>
      </c>
      <c r="E25" s="0" t="n">
        <v>37.99103</v>
      </c>
    </row>
    <row r="26" customFormat="false" ht="13.25" hidden="false" customHeight="false" outlineLevel="0" collapsed="false">
      <c r="A26" s="0" t="n">
        <v>24</v>
      </c>
      <c r="B26" s="0" t="n">
        <v>11.424973</v>
      </c>
      <c r="C26" s="0" t="n">
        <v>0.673308</v>
      </c>
      <c r="D26" s="0" t="n">
        <v>11.424973</v>
      </c>
      <c r="E26" s="0" t="n">
        <v>41.302996</v>
      </c>
    </row>
    <row r="27" customFormat="false" ht="13.25" hidden="false" customHeight="false" outlineLevel="0" collapsed="false">
      <c r="A27" s="0" t="n">
        <v>25</v>
      </c>
      <c r="B27" s="0" t="n">
        <v>11.281967</v>
      </c>
      <c r="C27" s="0" t="n">
        <v>0.633644</v>
      </c>
      <c r="D27" s="0" t="n">
        <v>11.281967</v>
      </c>
      <c r="E27" s="0" t="n">
        <v>41.466237</v>
      </c>
    </row>
    <row r="28" customFormat="false" ht="13.25" hidden="false" customHeight="false" outlineLevel="0" collapsed="false">
      <c r="A28" s="0" t="n">
        <v>26</v>
      </c>
      <c r="B28" s="0" t="n">
        <v>11.303582</v>
      </c>
      <c r="C28" s="0" t="n">
        <v>0.634096</v>
      </c>
      <c r="D28" s="0" t="n">
        <v>11.303582</v>
      </c>
      <c r="E28" s="0" t="n">
        <v>41.442052</v>
      </c>
    </row>
    <row r="29" customFormat="false" ht="13.25" hidden="false" customHeight="false" outlineLevel="0" collapsed="false">
      <c r="A29" s="0" t="n">
        <v>27</v>
      </c>
      <c r="B29" s="0" t="n">
        <v>11.293449</v>
      </c>
      <c r="C29" s="0" t="n">
        <v>0.639008</v>
      </c>
      <c r="D29" s="0" t="n">
        <v>11.293449</v>
      </c>
      <c r="E29" s="0" t="n">
        <v>41.451973</v>
      </c>
    </row>
    <row r="30" customFormat="false" ht="13.25" hidden="false" customHeight="false" outlineLevel="0" collapsed="false">
      <c r="A30" s="0" t="n">
        <v>28</v>
      </c>
      <c r="B30" s="0" t="n">
        <v>11.336894</v>
      </c>
      <c r="C30" s="0" t="n">
        <v>0.639988</v>
      </c>
      <c r="D30" s="0" t="n">
        <v>11.336894</v>
      </c>
      <c r="E30" s="0" t="n">
        <v>41.409032</v>
      </c>
    </row>
    <row r="31" customFormat="false" ht="13.25" hidden="false" customHeight="false" outlineLevel="0" collapsed="false">
      <c r="A31" s="0" t="n">
        <v>29</v>
      </c>
      <c r="B31" s="0" t="n">
        <v>11.314036</v>
      </c>
      <c r="C31" s="0" t="n">
        <v>0.655035</v>
      </c>
      <c r="D31" s="0" t="n">
        <v>11.314036</v>
      </c>
      <c r="E31" s="0" t="n">
        <v>41.427109</v>
      </c>
    </row>
    <row r="32" customFormat="false" ht="13.25" hidden="false" customHeight="false" outlineLevel="0" collapsed="false">
      <c r="A32" s="0" t="n">
        <v>30</v>
      </c>
      <c r="B32" s="0" t="n">
        <v>12.07844</v>
      </c>
      <c r="C32" s="0" t="n">
        <v>0.726965</v>
      </c>
      <c r="D32" s="0" t="n">
        <v>12.07844</v>
      </c>
      <c r="E32" s="0" t="n">
        <v>40.712246</v>
      </c>
    </row>
    <row r="33" customFormat="false" ht="13.25" hidden="false" customHeight="false" outlineLevel="0" collapsed="false">
      <c r="A33" s="0" t="n">
        <v>31</v>
      </c>
      <c r="B33" s="0" t="n">
        <v>11.947247</v>
      </c>
      <c r="C33" s="0" t="n">
        <v>0.710794</v>
      </c>
      <c r="D33" s="0" t="n">
        <v>11.947247</v>
      </c>
      <c r="E33" s="0" t="n">
        <v>40.84206</v>
      </c>
    </row>
    <row r="34" customFormat="false" ht="13.25" hidden="false" customHeight="false" outlineLevel="0" collapsed="false">
      <c r="A34" s="0" t="n">
        <v>32</v>
      </c>
      <c r="B34" s="0" t="n">
        <v>12.009011</v>
      </c>
      <c r="C34" s="0" t="n">
        <v>0.697863</v>
      </c>
      <c r="D34" s="0" t="n">
        <v>12.009011</v>
      </c>
      <c r="E34" s="0" t="n">
        <v>40.796524</v>
      </c>
    </row>
    <row r="35" customFormat="false" ht="12.1" hidden="false" customHeight="false" outlineLevel="0" collapsed="false">
      <c r="A35" s="0" t="n">
        <v>33</v>
      </c>
      <c r="B35" s="0" t="n">
        <v>11.946292</v>
      </c>
      <c r="C35" s="0" t="n">
        <v>0.690877</v>
      </c>
      <c r="D35" s="0" t="n">
        <v>11.946292</v>
      </c>
      <c r="E35" s="0" t="n">
        <v>40.856358</v>
      </c>
    </row>
    <row r="36" customFormat="false" ht="12.1" hidden="false" customHeight="false" outlineLevel="0" collapsed="false">
      <c r="A36" s="0" t="n">
        <v>34</v>
      </c>
      <c r="B36" s="0" t="n">
        <v>11.925759</v>
      </c>
      <c r="C36" s="0" t="n">
        <v>0.687648</v>
      </c>
      <c r="D36" s="0" t="n">
        <v>11.925759</v>
      </c>
      <c r="E36" s="0" t="n">
        <v>40.879133</v>
      </c>
    </row>
    <row r="37" customFormat="false" ht="12.1" hidden="false" customHeight="false" outlineLevel="0" collapsed="false">
      <c r="A37" s="0" t="n">
        <v>35</v>
      </c>
      <c r="B37" s="0" t="n">
        <v>11.863528</v>
      </c>
      <c r="C37" s="0" t="n">
        <v>0.683078</v>
      </c>
      <c r="D37" s="0" t="n">
        <v>11.863528</v>
      </c>
      <c r="E37" s="0" t="n">
        <v>40.938729</v>
      </c>
    </row>
    <row r="38" customFormat="false" ht="12.1" hidden="false" customHeight="false" outlineLevel="0" collapsed="false">
      <c r="A38" s="0" t="n">
        <v>36</v>
      </c>
      <c r="B38" s="0" t="n">
        <v>11.745874</v>
      </c>
      <c r="C38" s="0" t="n">
        <v>0.678226</v>
      </c>
      <c r="D38" s="0" t="n">
        <v>11.745874</v>
      </c>
      <c r="E38" s="0" t="n">
        <v>41.049868</v>
      </c>
    </row>
    <row r="39" customFormat="false" ht="12.1" hidden="false" customHeight="false" outlineLevel="0" collapsed="false">
      <c r="A39" s="0" t="n">
        <v>37</v>
      </c>
      <c r="B39" s="0" t="n">
        <v>11.599305</v>
      </c>
      <c r="C39" s="0" t="n">
        <v>0.663251</v>
      </c>
      <c r="D39" s="0" t="n">
        <v>11.599305</v>
      </c>
      <c r="E39" s="0" t="n">
        <v>41.190299</v>
      </c>
    </row>
    <row r="40" customFormat="false" ht="12.1" hidden="false" customHeight="false" outlineLevel="0" collapsed="false">
      <c r="A40" s="0" t="n">
        <v>38</v>
      </c>
      <c r="B40" s="0" t="n">
        <v>11.636441</v>
      </c>
      <c r="C40" s="0" t="n">
        <v>0.651099</v>
      </c>
      <c r="D40" s="0" t="n">
        <v>11.636441</v>
      </c>
      <c r="E40" s="0" t="n">
        <v>41.18182</v>
      </c>
    </row>
    <row r="41" customFormat="false" ht="12.1" hidden="false" customHeight="false" outlineLevel="0" collapsed="false">
      <c r="A41" s="0" t="n">
        <v>39</v>
      </c>
      <c r="B41" s="0" t="n">
        <v>11.644006</v>
      </c>
      <c r="C41" s="0" t="n">
        <v>0.650728</v>
      </c>
      <c r="D41" s="0" t="n">
        <v>11.644006</v>
      </c>
      <c r="E41" s="0" t="n">
        <v>41.163173</v>
      </c>
    </row>
    <row r="42" customFormat="false" ht="12.1" hidden="false" customHeight="false" outlineLevel="0" collapsed="false">
      <c r="A42" s="0" t="n">
        <v>40</v>
      </c>
      <c r="B42" s="0" t="n">
        <v>11.65667</v>
      </c>
      <c r="C42" s="0" t="n">
        <v>0.651764</v>
      </c>
      <c r="D42" s="0" t="n">
        <v>11.65667</v>
      </c>
      <c r="E42" s="0" t="n">
        <v>41.148269</v>
      </c>
    </row>
    <row r="43" customFormat="false" ht="12.1" hidden="false" customHeight="false" outlineLevel="0" collapsed="false">
      <c r="A43" s="0" t="n">
        <v>41</v>
      </c>
      <c r="B43" s="0" t="n">
        <v>11.573478</v>
      </c>
      <c r="C43" s="0" t="n">
        <v>0.647363</v>
      </c>
      <c r="D43" s="0" t="n">
        <v>11.573478</v>
      </c>
      <c r="E43" s="0" t="n">
        <v>41.224929</v>
      </c>
    </row>
    <row r="44" customFormat="false" ht="12.1" hidden="false" customHeight="false" outlineLevel="0" collapsed="false">
      <c r="A44" s="0" t="n">
        <v>42</v>
      </c>
      <c r="B44" s="0" t="n">
        <v>13.262249</v>
      </c>
      <c r="C44" s="0" t="n">
        <v>0.818537</v>
      </c>
      <c r="D44" s="0" t="n">
        <v>13.262249</v>
      </c>
      <c r="E44" s="0" t="n">
        <v>39.521395</v>
      </c>
    </row>
    <row r="45" customFormat="false" ht="12.1" hidden="false" customHeight="false" outlineLevel="0" collapsed="false">
      <c r="A45" s="0" t="n">
        <v>43</v>
      </c>
      <c r="B45" s="0" t="n">
        <v>13.130094</v>
      </c>
      <c r="C45" s="0" t="n">
        <v>0.788521</v>
      </c>
      <c r="D45" s="0" t="n">
        <v>13.130094</v>
      </c>
      <c r="E45" s="0" t="n">
        <v>39.663035</v>
      </c>
    </row>
    <row r="46" customFormat="false" ht="12.1" hidden="false" customHeight="false" outlineLevel="0" collapsed="false">
      <c r="A46" s="0" t="n">
        <v>44</v>
      </c>
      <c r="B46" s="0" t="n">
        <v>13.154808</v>
      </c>
      <c r="C46" s="0" t="n">
        <v>0.772295</v>
      </c>
      <c r="D46" s="0" t="n">
        <v>13.154808</v>
      </c>
      <c r="E46" s="0" t="n">
        <v>39.657137</v>
      </c>
    </row>
    <row r="47" customFormat="false" ht="12.1" hidden="false" customHeight="false" outlineLevel="0" collapsed="false">
      <c r="A47" s="0" t="n">
        <v>45</v>
      </c>
      <c r="B47" s="0" t="n">
        <v>13.136414</v>
      </c>
      <c r="C47" s="0" t="n">
        <v>0.779475</v>
      </c>
      <c r="D47" s="0" t="n">
        <v>13.136414</v>
      </c>
      <c r="E47" s="0" t="n">
        <v>39.665038</v>
      </c>
    </row>
    <row r="48" customFormat="false" ht="12.1" hidden="false" customHeight="false" outlineLevel="0" collapsed="false">
      <c r="A48" s="0" t="n">
        <v>46</v>
      </c>
      <c r="B48" s="0" t="n">
        <v>13.184077</v>
      </c>
      <c r="C48" s="0" t="n">
        <v>0.766395</v>
      </c>
      <c r="D48" s="0" t="n">
        <v>13.184077</v>
      </c>
      <c r="E48" s="0" t="n">
        <v>39.634824</v>
      </c>
    </row>
    <row r="49" customFormat="false" ht="12.1" hidden="false" customHeight="false" outlineLevel="0" collapsed="false">
      <c r="A49" s="0" t="n">
        <v>47</v>
      </c>
      <c r="B49" s="0" t="n">
        <v>13.151325</v>
      </c>
      <c r="C49" s="0" t="n">
        <v>0.781601</v>
      </c>
      <c r="D49" s="0" t="n">
        <v>13.151325</v>
      </c>
      <c r="E49" s="0" t="n">
        <v>39.65088</v>
      </c>
    </row>
    <row r="50" customFormat="false" ht="12.1" hidden="false" customHeight="false" outlineLevel="0" collapsed="false">
      <c r="A50" s="0" t="n">
        <v>48</v>
      </c>
      <c r="B50" s="0" t="n">
        <v>16.255359</v>
      </c>
      <c r="C50" s="0" t="n">
        <v>1.080036</v>
      </c>
      <c r="D50" s="0" t="n">
        <v>16.255359</v>
      </c>
      <c r="E50" s="0" t="n">
        <v>36.519484</v>
      </c>
    </row>
    <row r="51" customFormat="false" ht="12.1" hidden="false" customHeight="false" outlineLevel="0" collapsed="false">
      <c r="A51" s="0" t="n">
        <v>49</v>
      </c>
      <c r="B51" s="0" t="n">
        <v>16.119241</v>
      </c>
      <c r="C51" s="0" t="n">
        <v>0.999071</v>
      </c>
      <c r="D51" s="0" t="n">
        <v>16.119241</v>
      </c>
      <c r="E51" s="0" t="n">
        <v>36.716494</v>
      </c>
    </row>
    <row r="52" customFormat="false" ht="12.1" hidden="false" customHeight="false" outlineLevel="0" collapsed="false">
      <c r="A52" s="0" t="n">
        <v>50</v>
      </c>
      <c r="B52" s="0" t="n">
        <v>16.171926</v>
      </c>
      <c r="C52" s="0" t="n">
        <v>0.981657</v>
      </c>
      <c r="D52" s="0" t="n">
        <v>16.171926</v>
      </c>
      <c r="E52" s="0" t="n">
        <v>36.682605</v>
      </c>
    </row>
    <row r="53" customFormat="false" ht="12.1" hidden="false" customHeight="false" outlineLevel="0" collapsed="false">
      <c r="A53" s="0" t="n">
        <v>51</v>
      </c>
      <c r="B53" s="0" t="n">
        <v>16.139075</v>
      </c>
      <c r="C53" s="0" t="n">
        <v>0.997122</v>
      </c>
      <c r="D53" s="0" t="n">
        <v>16.139075</v>
      </c>
      <c r="E53" s="0" t="n">
        <v>36.698647</v>
      </c>
    </row>
    <row r="54" customFormat="false" ht="12.1" hidden="false" customHeight="false" outlineLevel="0" collapsed="false">
      <c r="A54" s="0" t="n">
        <v>52</v>
      </c>
      <c r="B54" s="0" t="n">
        <v>16.062743</v>
      </c>
      <c r="C54" s="0" t="n">
        <v>0.98134</v>
      </c>
      <c r="D54" s="0" t="n">
        <v>16.062743</v>
      </c>
      <c r="E54" s="0" t="n">
        <v>36.780088</v>
      </c>
    </row>
    <row r="55" customFormat="false" ht="12.1" hidden="false" customHeight="false" outlineLevel="0" collapsed="false">
      <c r="A55" s="0" t="n">
        <v>53</v>
      </c>
      <c r="B55" s="0" t="n">
        <v>16.073134</v>
      </c>
      <c r="C55" s="0" t="n">
        <v>0.983519</v>
      </c>
      <c r="D55" s="0" t="n">
        <v>16.073134</v>
      </c>
      <c r="E55" s="0" t="n">
        <v>36.767809</v>
      </c>
    </row>
    <row r="56" customFormat="false" ht="12.1" hidden="false" customHeight="false" outlineLevel="0" collapsed="false">
      <c r="A56" s="0" t="n">
        <v>54</v>
      </c>
      <c r="B56" s="0" t="n">
        <v>22.234638</v>
      </c>
      <c r="C56" s="0" t="n">
        <v>1.521223</v>
      </c>
      <c r="D56" s="0" t="n">
        <v>22.234638</v>
      </c>
      <c r="E56" s="0" t="n">
        <v>30.930807</v>
      </c>
    </row>
    <row r="57" customFormat="false" ht="12.1" hidden="false" customHeight="false" outlineLevel="0" collapsed="false">
      <c r="A57" s="0" t="n">
        <v>55</v>
      </c>
      <c r="B57" s="0" t="n">
        <v>21.949857</v>
      </c>
      <c r="C57" s="0" t="n">
        <v>1.489584</v>
      </c>
      <c r="D57" s="0" t="n">
        <v>21.949857</v>
      </c>
      <c r="E57" s="0" t="n">
        <v>31.223186</v>
      </c>
    </row>
    <row r="58" customFormat="false" ht="12.1" hidden="false" customHeight="false" outlineLevel="0" collapsed="false">
      <c r="A58" s="0" t="n">
        <v>56</v>
      </c>
      <c r="B58" s="0" t="n">
        <v>22.177781</v>
      </c>
      <c r="C58" s="0" t="n">
        <v>1.435296</v>
      </c>
      <c r="D58" s="0" t="n">
        <v>22.177781</v>
      </c>
      <c r="E58" s="0" t="n">
        <v>31.060222</v>
      </c>
    </row>
    <row r="59" customFormat="false" ht="12.1" hidden="false" customHeight="false" outlineLevel="0" collapsed="false">
      <c r="A59" s="0" t="n">
        <v>57</v>
      </c>
      <c r="B59" s="0" t="n">
        <v>22.078888</v>
      </c>
      <c r="C59" s="0" t="n">
        <v>1.530651</v>
      </c>
      <c r="D59" s="0" t="n">
        <v>22.078888</v>
      </c>
      <c r="E59" s="0" t="n">
        <v>31.063327</v>
      </c>
    </row>
    <row r="60" customFormat="false" ht="12.1" hidden="false" customHeight="false" outlineLevel="0" collapsed="false">
      <c r="A60" s="0" t="n">
        <v>58</v>
      </c>
      <c r="B60" s="0" t="n">
        <v>22.149271</v>
      </c>
      <c r="C60" s="0" t="n">
        <v>1.406144</v>
      </c>
      <c r="D60" s="0" t="n">
        <v>22.149271</v>
      </c>
      <c r="E60" s="0" t="n">
        <v>31.113152</v>
      </c>
    </row>
    <row r="61" customFormat="false" ht="12.1" hidden="false" customHeight="false" outlineLevel="0" collapsed="false">
      <c r="A61" s="0" t="n">
        <v>59</v>
      </c>
      <c r="B61" s="0" t="n">
        <v>21.93716</v>
      </c>
      <c r="C61" s="0" t="n">
        <v>1.434959</v>
      </c>
      <c r="D61" s="0" t="n">
        <v>21.93716</v>
      </c>
      <c r="E61" s="0" t="n">
        <v>31.97222</v>
      </c>
    </row>
    <row r="63" customFormat="false" ht="12.1" hidden="false" customHeight="false" outlineLevel="0" collapsed="false">
      <c r="B63" s="0" t="n">
        <f aca="false">MAX(B2:B61)</f>
        <v>57.075831</v>
      </c>
      <c r="C63" s="0" t="n">
        <f aca="false">MAX(C2:C61)</f>
        <v>1.530651</v>
      </c>
      <c r="D63" s="0" t="n">
        <f aca="false">MAX(D2:D61)</f>
        <v>57.075831</v>
      </c>
      <c r="E63" s="0" t="n">
        <f aca="false">MAX(E2:E61)</f>
        <v>41.466237</v>
      </c>
    </row>
    <row r="64" customFormat="false" ht="12.1" hidden="false" customHeight="false" outlineLevel="0" collapsed="false">
      <c r="B64" s="0" t="n">
        <f aca="false">MIN(B2:B61)</f>
        <v>11.281967</v>
      </c>
      <c r="C64" s="0" t="n">
        <f aca="false">MIN(C2:C61)</f>
        <v>0.633644</v>
      </c>
      <c r="D64" s="0" t="n">
        <f aca="false">MIN(D2:D61)</f>
        <v>11.281967</v>
      </c>
      <c r="E64" s="0" t="n">
        <f aca="false">MIN(E2:E61)</f>
        <v>30.566441</v>
      </c>
    </row>
    <row r="66" customFormat="false" ht="12.1" hidden="false" customHeight="false" outlineLevel="0" collapsed="false">
      <c r="C66" s="0" t="n">
        <f aca="false">(C63-C64)/C64</f>
        <v>1.41563243714136</v>
      </c>
      <c r="D66" s="0" t="n">
        <f aca="false">(D63-D64)/D64</f>
        <v>4.05903190463152</v>
      </c>
      <c r="E66" s="0" t="n">
        <f aca="false">(E63-E64)/E64</f>
        <v>0.35659355958385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22:59:57Z</dcterms:created>
  <dc:creator>Sandeep </dc:creator>
  <dc:description/>
  <dc:language>en-US</dc:language>
  <cp:lastModifiedBy>Sandeep </cp:lastModifiedBy>
  <dcterms:modified xsi:type="dcterms:W3CDTF">2014-05-08T20:38:13Z</dcterms:modified>
  <cp:revision>33</cp:revision>
  <dc:subject/>
  <dc:title/>
</cp:coreProperties>
</file>