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mynumber" vbProcedure="false">sheet1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xuehao</t>
  </si>
  <si>
    <t xml:space="preserve">Name</t>
  </si>
  <si>
    <t xml:space="preserve">banji</t>
  </si>
  <si>
    <t xml:space="preserve">yuwen</t>
  </si>
  <si>
    <t xml:space="preserve">shuxue</t>
  </si>
  <si>
    <t xml:space="preserve">yingyu</t>
  </si>
  <si>
    <t xml:space="preserve">wuli</t>
  </si>
  <si>
    <t xml:space="preserve">huaxue</t>
  </si>
  <si>
    <t xml:space="preserve">zhengzhi</t>
  </si>
  <si>
    <t xml:space="preserve">zongfen</t>
  </si>
  <si>
    <t xml:space="preserve">2012-15-2</t>
  </si>
  <si>
    <t xml:space="preserve">宁志</t>
  </si>
  <si>
    <t xml:space="preserve">大学班</t>
  </si>
  <si>
    <t xml:space="preserve">100</t>
  </si>
  <si>
    <t xml:space="preserve">98</t>
  </si>
  <si>
    <t xml:space="preserve">90</t>
  </si>
  <si>
    <t xml:space="preserve">89</t>
  </si>
  <si>
    <t xml:space="preserve">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22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2" width="9.13"/>
    <col collapsed="false" customWidth="true" hidden="false" outlineLevel="0" max="8" min="3" style="1" width="9.13"/>
    <col collapsed="false" customWidth="true" hidden="false" outlineLevel="0" max="9" min="9" style="2" width="9.13"/>
    <col collapsed="false" customWidth="true" hidden="false" outlineLevel="0" max="10" min="10" style="1" width="20.99"/>
  </cols>
  <sheetData>
    <row r="1" customFormat="false" ht="12.75" hidden="false" customHeight="tru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1" t="s">
        <v>9</v>
      </c>
    </row>
    <row r="2" customFormat="false" ht="12" hidden="false" customHeight="false" outlineLevel="0" collapsed="false">
      <c r="A2" s="1" t="s">
        <v>10</v>
      </c>
      <c r="B2" s="3" t="s">
        <v>11</v>
      </c>
      <c r="C2" s="4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2" t="n">
        <v>90</v>
      </c>
      <c r="J2" s="1" t="n">
        <f aca="false">SUM(I2)</f>
        <v>90</v>
      </c>
    </row>
    <row r="65536" customFormat="false" ht="12" hidden="false" customHeight="false" outlineLevel="0" collapsed="false">
      <c r="I65536" s="2" t="n">
        <f aca="false">SUM(I2:I65535)</f>
        <v>90</v>
      </c>
      <c r="J65536" s="1" t="n">
        <f aca="false">SUM(I65536)</f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2-07-16T03:57:19Z</dcterms:modified>
  <cp:revision>0</cp:revision>
  <dc:subject/>
  <dc:title/>
</cp:coreProperties>
</file>