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Yield" sheetId="1" state="visible" r:id="rId2"/>
    <sheet name="Distance" sheetId="2" state="visible" r:id="rId3"/>
    <sheet name="Fallout Intensity" sheetId="3" state="visible" r:id="rId4"/>
    <sheet name="Fallout Time" sheetId="4" state="visible" r:id="rId5"/>
  </sheets>
  <definedNames>
    <definedName function="false" hidden="false" localSheetId="2" name="solver_adj" vbProcedure="false">'Fallout Intensity'!$G$7:$G$8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Fallout Intensity'!$J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4">
  <si>
    <t xml:space="preserve">Pixel</t>
  </si>
  <si>
    <t xml:space="preserve">Delta</t>
  </si>
  <si>
    <t xml:space="preserve">Yield</t>
  </si>
  <si>
    <t xml:space="preserve">Fit</t>
  </si>
  <si>
    <t xml:space="preserve">Cpixel</t>
  </si>
  <si>
    <t xml:space="preserve">Discrepancy</t>
  </si>
  <si>
    <t xml:space="preserve">Bias</t>
  </si>
  <si>
    <t xml:space="preserve">Factor</t>
  </si>
  <si>
    <t xml:space="preserve">Exponent</t>
  </si>
  <si>
    <t xml:space="preserve">Distance</t>
  </si>
  <si>
    <t xml:space="preserve">d^2</t>
  </si>
  <si>
    <t xml:space="preserve">Fallout</t>
  </si>
  <si>
    <t xml:space="preserve">Second Exp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"/>
      <family val="2"/>
    </font>
    <font>
      <sz val="21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Yield!$C$1</c:f>
              <c:strCache>
                <c:ptCount val="1"/>
                <c:pt idx="0">
                  <c:v>Yiel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ield!$B$2:$B$39</c:f>
              <c:numCache>
                <c:formatCode>General</c:formatCode>
                <c:ptCount val="38"/>
                <c:pt idx="0">
                  <c:v>0</c:v>
                </c:pt>
                <c:pt idx="1">
                  <c:v>270</c:v>
                </c:pt>
                <c:pt idx="2">
                  <c:v>426</c:v>
                </c:pt>
                <c:pt idx="3">
                  <c:v>537</c:v>
                </c:pt>
                <c:pt idx="4">
                  <c:v>618</c:v>
                </c:pt>
                <c:pt idx="5">
                  <c:v>693</c:v>
                </c:pt>
                <c:pt idx="6">
                  <c:v>750</c:v>
                </c:pt>
                <c:pt idx="7">
                  <c:v>804</c:v>
                </c:pt>
                <c:pt idx="8">
                  <c:v>849</c:v>
                </c:pt>
                <c:pt idx="9">
                  <c:v>894</c:v>
                </c:pt>
                <c:pt idx="10">
                  <c:v>1161</c:v>
                </c:pt>
                <c:pt idx="11">
                  <c:v>1317</c:v>
                </c:pt>
                <c:pt idx="12">
                  <c:v>1428</c:v>
                </c:pt>
                <c:pt idx="13">
                  <c:v>1512</c:v>
                </c:pt>
                <c:pt idx="14">
                  <c:v>1584</c:v>
                </c:pt>
                <c:pt idx="15">
                  <c:v>1644</c:v>
                </c:pt>
                <c:pt idx="16">
                  <c:v>1695</c:v>
                </c:pt>
                <c:pt idx="17">
                  <c:v>1740</c:v>
                </c:pt>
                <c:pt idx="18">
                  <c:v>1782</c:v>
                </c:pt>
                <c:pt idx="19">
                  <c:v>2049</c:v>
                </c:pt>
                <c:pt idx="20">
                  <c:v>2205</c:v>
                </c:pt>
                <c:pt idx="21">
                  <c:v>2319</c:v>
                </c:pt>
                <c:pt idx="22">
                  <c:v>2403</c:v>
                </c:pt>
                <c:pt idx="23">
                  <c:v>2475</c:v>
                </c:pt>
                <c:pt idx="24">
                  <c:v>2535</c:v>
                </c:pt>
                <c:pt idx="25">
                  <c:v>2586</c:v>
                </c:pt>
                <c:pt idx="26">
                  <c:v>2634</c:v>
                </c:pt>
                <c:pt idx="27">
                  <c:v>2670</c:v>
                </c:pt>
                <c:pt idx="28">
                  <c:v>2943</c:v>
                </c:pt>
                <c:pt idx="29">
                  <c:v>3096</c:v>
                </c:pt>
                <c:pt idx="30">
                  <c:v>3210</c:v>
                </c:pt>
                <c:pt idx="31">
                  <c:v>3294</c:v>
                </c:pt>
                <c:pt idx="32">
                  <c:v>3366</c:v>
                </c:pt>
                <c:pt idx="33">
                  <c:v>3423</c:v>
                </c:pt>
                <c:pt idx="34">
                  <c:v>3477</c:v>
                </c:pt>
                <c:pt idx="35">
                  <c:v>3522</c:v>
                </c:pt>
                <c:pt idx="36">
                  <c:v>3561</c:v>
                </c:pt>
                <c:pt idx="37">
                  <c:v>3831</c:v>
                </c:pt>
              </c:numCache>
            </c:numRef>
          </c:xVal>
          <c:yVal>
            <c:numRef>
              <c:f>Yield!$C$2:$C$39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Yield!$D$1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ield!$B$2:$B$39</c:f>
              <c:numCache>
                <c:formatCode>General</c:formatCode>
                <c:ptCount val="38"/>
                <c:pt idx="0">
                  <c:v>0</c:v>
                </c:pt>
                <c:pt idx="1">
                  <c:v>270</c:v>
                </c:pt>
                <c:pt idx="2">
                  <c:v>426</c:v>
                </c:pt>
                <c:pt idx="3">
                  <c:v>537</c:v>
                </c:pt>
                <c:pt idx="4">
                  <c:v>618</c:v>
                </c:pt>
                <c:pt idx="5">
                  <c:v>693</c:v>
                </c:pt>
                <c:pt idx="6">
                  <c:v>750</c:v>
                </c:pt>
                <c:pt idx="7">
                  <c:v>804</c:v>
                </c:pt>
                <c:pt idx="8">
                  <c:v>849</c:v>
                </c:pt>
                <c:pt idx="9">
                  <c:v>894</c:v>
                </c:pt>
                <c:pt idx="10">
                  <c:v>1161</c:v>
                </c:pt>
                <c:pt idx="11">
                  <c:v>1317</c:v>
                </c:pt>
                <c:pt idx="12">
                  <c:v>1428</c:v>
                </c:pt>
                <c:pt idx="13">
                  <c:v>1512</c:v>
                </c:pt>
                <c:pt idx="14">
                  <c:v>1584</c:v>
                </c:pt>
                <c:pt idx="15">
                  <c:v>1644</c:v>
                </c:pt>
                <c:pt idx="16">
                  <c:v>1695</c:v>
                </c:pt>
                <c:pt idx="17">
                  <c:v>1740</c:v>
                </c:pt>
                <c:pt idx="18">
                  <c:v>1782</c:v>
                </c:pt>
                <c:pt idx="19">
                  <c:v>2049</c:v>
                </c:pt>
                <c:pt idx="20">
                  <c:v>2205</c:v>
                </c:pt>
                <c:pt idx="21">
                  <c:v>2319</c:v>
                </c:pt>
                <c:pt idx="22">
                  <c:v>2403</c:v>
                </c:pt>
                <c:pt idx="23">
                  <c:v>2475</c:v>
                </c:pt>
                <c:pt idx="24">
                  <c:v>2535</c:v>
                </c:pt>
                <c:pt idx="25">
                  <c:v>2586</c:v>
                </c:pt>
                <c:pt idx="26">
                  <c:v>2634</c:v>
                </c:pt>
                <c:pt idx="27">
                  <c:v>2670</c:v>
                </c:pt>
                <c:pt idx="28">
                  <c:v>2943</c:v>
                </c:pt>
                <c:pt idx="29">
                  <c:v>3096</c:v>
                </c:pt>
                <c:pt idx="30">
                  <c:v>3210</c:v>
                </c:pt>
                <c:pt idx="31">
                  <c:v>3294</c:v>
                </c:pt>
                <c:pt idx="32">
                  <c:v>3366</c:v>
                </c:pt>
                <c:pt idx="33">
                  <c:v>3423</c:v>
                </c:pt>
                <c:pt idx="34">
                  <c:v>3477</c:v>
                </c:pt>
                <c:pt idx="35">
                  <c:v>3522</c:v>
                </c:pt>
                <c:pt idx="36">
                  <c:v>3561</c:v>
                </c:pt>
                <c:pt idx="37">
                  <c:v>3831</c:v>
                </c:pt>
              </c:numCache>
            </c:numRef>
          </c:xVal>
          <c:yVal>
            <c:numRef>
              <c:f>Yield!$D$2:$D$39</c:f>
              <c:numCache>
                <c:formatCode>General</c:formatCode>
                <c:ptCount val="38"/>
                <c:pt idx="0">
                  <c:v>1</c:v>
                </c:pt>
                <c:pt idx="1">
                  <c:v>2.00962874292806</c:v>
                </c:pt>
                <c:pt idx="2">
                  <c:v>3.00780326492243</c:v>
                </c:pt>
                <c:pt idx="3">
                  <c:v>4.00740940947638</c:v>
                </c:pt>
                <c:pt idx="4">
                  <c:v>4.94081353085257</c:v>
                </c:pt>
                <c:pt idx="5">
                  <c:v>5.99787356153244</c:v>
                </c:pt>
                <c:pt idx="6">
                  <c:v>6.95005796618366</c:v>
                </c:pt>
                <c:pt idx="7">
                  <c:v>7.99119251835595</c:v>
                </c:pt>
                <c:pt idx="8">
                  <c:v>8.97699326029938</c:v>
                </c:pt>
                <c:pt idx="9">
                  <c:v>10.0844032740235</c:v>
                </c:pt>
                <c:pt idx="10">
                  <c:v>20.1093523923203</c:v>
                </c:pt>
                <c:pt idx="11">
                  <c:v>30.0975869269111</c:v>
                </c:pt>
                <c:pt idx="12">
                  <c:v>40.1001469943372</c:v>
                </c:pt>
                <c:pt idx="13">
                  <c:v>49.8251561468691</c:v>
                </c:pt>
                <c:pt idx="14">
                  <c:v>60.0177288854363</c:v>
                </c:pt>
                <c:pt idx="15">
                  <c:v>70.0871873088353</c:v>
                </c:pt>
                <c:pt idx="16">
                  <c:v>79.9638773838165</c:v>
                </c:pt>
                <c:pt idx="17">
                  <c:v>89.8282936736968</c:v>
                </c:pt>
                <c:pt idx="18">
                  <c:v>100.130065913627</c:v>
                </c:pt>
                <c:pt idx="19">
                  <c:v>199.669799571593</c:v>
                </c:pt>
                <c:pt idx="20">
                  <c:v>298.844986752531</c:v>
                </c:pt>
                <c:pt idx="21">
                  <c:v>401.262168313759</c:v>
                </c:pt>
                <c:pt idx="22">
                  <c:v>498.575483897543</c:v>
                </c:pt>
                <c:pt idx="23">
                  <c:v>600.567475057844</c:v>
                </c:pt>
                <c:pt idx="24">
                  <c:v>701.327522677842</c:v>
                </c:pt>
                <c:pt idx="25">
                  <c:v>800.158633591465</c:v>
                </c:pt>
                <c:pt idx="26">
                  <c:v>905.864738822967</c:v>
                </c:pt>
                <c:pt idx="27">
                  <c:v>994.211539089623</c:v>
                </c:pt>
                <c:pt idx="28">
                  <c:v>2013.55078052338</c:v>
                </c:pt>
                <c:pt idx="29">
                  <c:v>2990.39271329731</c:v>
                </c:pt>
                <c:pt idx="30">
                  <c:v>4015.23036168912</c:v>
                </c:pt>
                <c:pt idx="31">
                  <c:v>4988.99616914276</c:v>
                </c:pt>
                <c:pt idx="32">
                  <c:v>6009.57914928493</c:v>
                </c:pt>
                <c:pt idx="33">
                  <c:v>6963.6218588822</c:v>
                </c:pt>
                <c:pt idx="34">
                  <c:v>8006.78831315073</c:v>
                </c:pt>
                <c:pt idx="35">
                  <c:v>8994.51296645589</c:v>
                </c:pt>
                <c:pt idx="36">
                  <c:v>9948.57894146867</c:v>
                </c:pt>
                <c:pt idx="37">
                  <c:v>19992.9501920643</c:v>
                </c:pt>
              </c:numCache>
            </c:numRef>
          </c:yVal>
          <c:smooth val="0"/>
        </c:ser>
        <c:axId val="10040529"/>
        <c:axId val="98992607"/>
      </c:scatterChart>
      <c:valAx>
        <c:axId val="1004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607"/>
        <c:crossesAt val="1"/>
        <c:crossBetween val="midCat"/>
      </c:valAx>
      <c:valAx>
        <c:axId val="989926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41726713823"/>
          <c:y val="0.0313923427305183"/>
          <c:w val="0.930786011767039"/>
          <c:h val="0.893266034716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Distance!$C$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ance!$B$2:$B$36</c:f>
              <c:numCache>
                <c:formatCode>General</c:formatCode>
                <c:ptCount val="35"/>
                <c:pt idx="0">
                  <c:v>0</c:v>
                </c:pt>
                <c:pt idx="1">
                  <c:v>212</c:v>
                </c:pt>
                <c:pt idx="2">
                  <c:v>390</c:v>
                </c:pt>
                <c:pt idx="3">
                  <c:v>546</c:v>
                </c:pt>
                <c:pt idx="4">
                  <c:v>682</c:v>
                </c:pt>
                <c:pt idx="5">
                  <c:v>804</c:v>
                </c:pt>
                <c:pt idx="6">
                  <c:v>1602</c:v>
                </c:pt>
                <c:pt idx="7">
                  <c:v>2072</c:v>
                </c:pt>
                <c:pt idx="8">
                  <c:v>2404</c:v>
                </c:pt>
                <c:pt idx="9">
                  <c:v>2660</c:v>
                </c:pt>
                <c:pt idx="10">
                  <c:v>2874</c:v>
                </c:pt>
                <c:pt idx="11">
                  <c:v>3048</c:v>
                </c:pt>
                <c:pt idx="12">
                  <c:v>3206</c:v>
                </c:pt>
                <c:pt idx="13">
                  <c:v>3344</c:v>
                </c:pt>
                <c:pt idx="14">
                  <c:v>3472</c:v>
                </c:pt>
                <c:pt idx="15">
                  <c:v>4276</c:v>
                </c:pt>
                <c:pt idx="16">
                  <c:v>4748</c:v>
                </c:pt>
                <c:pt idx="17">
                  <c:v>5084</c:v>
                </c:pt>
                <c:pt idx="18">
                  <c:v>5342</c:v>
                </c:pt>
                <c:pt idx="19">
                  <c:v>5554</c:v>
                </c:pt>
                <c:pt idx="20">
                  <c:v>5730</c:v>
                </c:pt>
                <c:pt idx="21">
                  <c:v>5884</c:v>
                </c:pt>
                <c:pt idx="22">
                  <c:v>6014</c:v>
                </c:pt>
                <c:pt idx="23">
                  <c:v>6140</c:v>
                </c:pt>
                <c:pt idx="24">
                  <c:v>6602</c:v>
                </c:pt>
                <c:pt idx="25">
                  <c:v>6932</c:v>
                </c:pt>
                <c:pt idx="26">
                  <c:v>7188</c:v>
                </c:pt>
                <c:pt idx="27">
                  <c:v>7398</c:v>
                </c:pt>
                <c:pt idx="28">
                  <c:v>7728</c:v>
                </c:pt>
                <c:pt idx="29">
                  <c:v>7986</c:v>
                </c:pt>
                <c:pt idx="30">
                  <c:v>8194</c:v>
                </c:pt>
                <c:pt idx="31">
                  <c:v>8372</c:v>
                </c:pt>
                <c:pt idx="32">
                  <c:v>8530</c:v>
                </c:pt>
                <c:pt idx="33">
                  <c:v>8664</c:v>
                </c:pt>
                <c:pt idx="34">
                  <c:v>8786</c:v>
                </c:pt>
              </c:numCache>
            </c:numRef>
          </c:xVal>
          <c:yVal>
            <c:numRef>
              <c:f>Distance!$C$2:$C$36</c:f>
              <c:numCache>
                <c:formatCode>General</c:formatCode>
                <c:ptCount val="35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7</c:v>
                </c:pt>
                <c:pt idx="12">
                  <c:v>0.8</c:v>
                </c:pt>
                <c:pt idx="13">
                  <c:v>0.9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40</c:v>
                </c:pt>
                <c:pt idx="29">
                  <c:v>50</c:v>
                </c:pt>
                <c:pt idx="30">
                  <c:v>60</c:v>
                </c:pt>
                <c:pt idx="31">
                  <c:v>70</c:v>
                </c:pt>
                <c:pt idx="32">
                  <c:v>80</c:v>
                </c:pt>
                <c:pt idx="33">
                  <c:v>90</c:v>
                </c:pt>
                <c:pt idx="3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istance!$D$1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ance!$B$2:$B$36</c:f>
              <c:numCache>
                <c:formatCode>General</c:formatCode>
                <c:ptCount val="35"/>
                <c:pt idx="0">
                  <c:v>0</c:v>
                </c:pt>
                <c:pt idx="1">
                  <c:v>212</c:v>
                </c:pt>
                <c:pt idx="2">
                  <c:v>390</c:v>
                </c:pt>
                <c:pt idx="3">
                  <c:v>546</c:v>
                </c:pt>
                <c:pt idx="4">
                  <c:v>682</c:v>
                </c:pt>
                <c:pt idx="5">
                  <c:v>804</c:v>
                </c:pt>
                <c:pt idx="6">
                  <c:v>1602</c:v>
                </c:pt>
                <c:pt idx="7">
                  <c:v>2072</c:v>
                </c:pt>
                <c:pt idx="8">
                  <c:v>2404</c:v>
                </c:pt>
                <c:pt idx="9">
                  <c:v>2660</c:v>
                </c:pt>
                <c:pt idx="10">
                  <c:v>2874</c:v>
                </c:pt>
                <c:pt idx="11">
                  <c:v>3048</c:v>
                </c:pt>
                <c:pt idx="12">
                  <c:v>3206</c:v>
                </c:pt>
                <c:pt idx="13">
                  <c:v>3344</c:v>
                </c:pt>
                <c:pt idx="14">
                  <c:v>3472</c:v>
                </c:pt>
                <c:pt idx="15">
                  <c:v>4276</c:v>
                </c:pt>
                <c:pt idx="16">
                  <c:v>4748</c:v>
                </c:pt>
                <c:pt idx="17">
                  <c:v>5084</c:v>
                </c:pt>
                <c:pt idx="18">
                  <c:v>5342</c:v>
                </c:pt>
                <c:pt idx="19">
                  <c:v>5554</c:v>
                </c:pt>
                <c:pt idx="20">
                  <c:v>5730</c:v>
                </c:pt>
                <c:pt idx="21">
                  <c:v>5884</c:v>
                </c:pt>
                <c:pt idx="22">
                  <c:v>6014</c:v>
                </c:pt>
                <c:pt idx="23">
                  <c:v>6140</c:v>
                </c:pt>
                <c:pt idx="24">
                  <c:v>6602</c:v>
                </c:pt>
                <c:pt idx="25">
                  <c:v>6932</c:v>
                </c:pt>
                <c:pt idx="26">
                  <c:v>7188</c:v>
                </c:pt>
                <c:pt idx="27">
                  <c:v>7398</c:v>
                </c:pt>
                <c:pt idx="28">
                  <c:v>7728</c:v>
                </c:pt>
                <c:pt idx="29">
                  <c:v>7986</c:v>
                </c:pt>
                <c:pt idx="30">
                  <c:v>8194</c:v>
                </c:pt>
                <c:pt idx="31">
                  <c:v>8372</c:v>
                </c:pt>
                <c:pt idx="32">
                  <c:v>8530</c:v>
                </c:pt>
                <c:pt idx="33">
                  <c:v>8664</c:v>
                </c:pt>
                <c:pt idx="34">
                  <c:v>8786</c:v>
                </c:pt>
              </c:numCache>
            </c:numRef>
          </c:xVal>
          <c:yVal>
            <c:numRef>
              <c:f>Distance!$D$2:$D$36</c:f>
              <c:numCache>
                <c:formatCode>General</c:formatCode>
                <c:ptCount val="35"/>
                <c:pt idx="0">
                  <c:v>0.05</c:v>
                </c:pt>
                <c:pt idx="1">
                  <c:v>0.0600518878015909</c:v>
                </c:pt>
                <c:pt idx="2">
                  <c:v>0.0700364682516547</c:v>
                </c:pt>
                <c:pt idx="3">
                  <c:v>0.0801430619352899</c:v>
                </c:pt>
                <c:pt idx="4">
                  <c:v>0.0901368297177781</c:v>
                </c:pt>
                <c:pt idx="5">
                  <c:v>0.100157825098343</c:v>
                </c:pt>
                <c:pt idx="6">
                  <c:v>0.199594312981571</c:v>
                </c:pt>
                <c:pt idx="7">
                  <c:v>0.299587561032181</c:v>
                </c:pt>
                <c:pt idx="8">
                  <c:v>0.399128288066734</c:v>
                </c:pt>
                <c:pt idx="9">
                  <c:v>0.497944487836889</c:v>
                </c:pt>
                <c:pt idx="10">
                  <c:v>0.599084555940745</c:v>
                </c:pt>
                <c:pt idx="11">
                  <c:v>0.696281134020932</c:v>
                </c:pt>
                <c:pt idx="12">
                  <c:v>0.79813591858096</c:v>
                </c:pt>
                <c:pt idx="13">
                  <c:v>0.899215404914399</c:v>
                </c:pt>
                <c:pt idx="14">
                  <c:v>1.00437975071347</c:v>
                </c:pt>
                <c:pt idx="15">
                  <c:v>2.01192982808556</c:v>
                </c:pt>
                <c:pt idx="16">
                  <c:v>3.02509472594495</c:v>
                </c:pt>
                <c:pt idx="17">
                  <c:v>4.04416419146816</c:v>
                </c:pt>
                <c:pt idx="18">
                  <c:v>5.05414542415544</c:v>
                </c:pt>
                <c:pt idx="19">
                  <c:v>6.07021947888613</c:v>
                </c:pt>
                <c:pt idx="20">
                  <c:v>7.06726591697989</c:v>
                </c:pt>
                <c:pt idx="21">
                  <c:v>8.07314200005268</c:v>
                </c:pt>
                <c:pt idx="22">
                  <c:v>9.03290277763072</c:v>
                </c:pt>
                <c:pt idx="23">
                  <c:v>10.0718908647702</c:v>
                </c:pt>
                <c:pt idx="24">
                  <c:v>15.0135877864588</c:v>
                </c:pt>
                <c:pt idx="25">
                  <c:v>19.9674536566477</c:v>
                </c:pt>
                <c:pt idx="26">
                  <c:v>24.9109967439938</c:v>
                </c:pt>
                <c:pt idx="27">
                  <c:v>29.8673870926787</c:v>
                </c:pt>
                <c:pt idx="28">
                  <c:v>39.7223952129622</c:v>
                </c:pt>
                <c:pt idx="29">
                  <c:v>49.6425843504646</c:v>
                </c:pt>
                <c:pt idx="30">
                  <c:v>59.4168978415996</c:v>
                </c:pt>
                <c:pt idx="31">
                  <c:v>69.2959011221087</c:v>
                </c:pt>
                <c:pt idx="32">
                  <c:v>79.4327822392599</c:v>
                </c:pt>
                <c:pt idx="33">
                  <c:v>89.1837209315009</c:v>
                </c:pt>
                <c:pt idx="34">
                  <c:v>99.0987540902491</c:v>
                </c:pt>
              </c:numCache>
            </c:numRef>
          </c:yVal>
          <c:smooth val="0"/>
        </c:ser>
        <c:axId val="14077628"/>
        <c:axId val="41037431"/>
      </c:scatterChart>
      <c:valAx>
        <c:axId val="1407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431"/>
        <c:crossesAt val="0"/>
        <c:crossBetween val="midCat"/>
      </c:valAx>
      <c:valAx>
        <c:axId val="4103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1925695776"/>
          <c:y val="0.92527391357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allout Intensity'!$C$1</c:f>
              <c:strCache>
                <c:ptCount val="1"/>
                <c:pt idx="0">
                  <c:v>Fallo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out Intensity'!$B$2:$B$27</c:f>
              <c:numCache>
                <c:formatCode>General</c:formatCode>
                <c:ptCount val="26"/>
                <c:pt idx="0">
                  <c:v>0</c:v>
                </c:pt>
                <c:pt idx="1">
                  <c:v>52</c:v>
                </c:pt>
                <c:pt idx="2">
                  <c:v>112</c:v>
                </c:pt>
                <c:pt idx="3">
                  <c:v>178</c:v>
                </c:pt>
                <c:pt idx="4">
                  <c:v>255</c:v>
                </c:pt>
                <c:pt idx="5">
                  <c:v>458</c:v>
                </c:pt>
                <c:pt idx="6">
                  <c:v>602</c:v>
                </c:pt>
                <c:pt idx="7">
                  <c:v>806</c:v>
                </c:pt>
                <c:pt idx="8">
                  <c:v>1154</c:v>
                </c:pt>
                <c:pt idx="9">
                  <c:v>1406</c:v>
                </c:pt>
                <c:pt idx="10">
                  <c:v>1619</c:v>
                </c:pt>
                <c:pt idx="11">
                  <c:v>1764</c:v>
                </c:pt>
                <c:pt idx="12">
                  <c:v>1972</c:v>
                </c:pt>
                <c:pt idx="13">
                  <c:v>2321</c:v>
                </c:pt>
                <c:pt idx="14">
                  <c:v>2580</c:v>
                </c:pt>
                <c:pt idx="15">
                  <c:v>2788</c:v>
                </c:pt>
                <c:pt idx="16">
                  <c:v>2935</c:v>
                </c:pt>
                <c:pt idx="17">
                  <c:v>3141</c:v>
                </c:pt>
                <c:pt idx="18">
                  <c:v>3495</c:v>
                </c:pt>
                <c:pt idx="19">
                  <c:v>3750</c:v>
                </c:pt>
                <c:pt idx="20">
                  <c:v>3955</c:v>
                </c:pt>
                <c:pt idx="21">
                  <c:v>4100</c:v>
                </c:pt>
                <c:pt idx="22">
                  <c:v>4302</c:v>
                </c:pt>
                <c:pt idx="23">
                  <c:v>4650</c:v>
                </c:pt>
              </c:numCache>
            </c:numRef>
          </c:xVal>
          <c:yVal>
            <c:numRef>
              <c:f>'Fallout Intensity'!$C$2:$C$27</c:f>
              <c:numCache>
                <c:formatCode>General</c:formatCode>
                <c:ptCount val="26"/>
                <c:pt idx="0">
                  <c:v>10000</c:v>
                </c:pt>
                <c:pt idx="1">
                  <c:v>9000</c:v>
                </c:pt>
                <c:pt idx="2">
                  <c:v>8000</c:v>
                </c:pt>
                <c:pt idx="3">
                  <c:v>7000</c:v>
                </c:pt>
                <c:pt idx="4">
                  <c:v>6000</c:v>
                </c:pt>
                <c:pt idx="5">
                  <c:v>4000</c:v>
                </c:pt>
                <c:pt idx="6">
                  <c:v>3000</c:v>
                </c:pt>
                <c:pt idx="7">
                  <c:v>2000</c:v>
                </c:pt>
                <c:pt idx="8">
                  <c:v>1000</c:v>
                </c:pt>
                <c:pt idx="9">
                  <c:v>600</c:v>
                </c:pt>
                <c:pt idx="10">
                  <c:v>400</c:v>
                </c:pt>
                <c:pt idx="11">
                  <c:v>300</c:v>
                </c:pt>
                <c:pt idx="12">
                  <c:v>200</c:v>
                </c:pt>
                <c:pt idx="13">
                  <c:v>100</c:v>
                </c:pt>
                <c:pt idx="14">
                  <c:v>60</c:v>
                </c:pt>
                <c:pt idx="15">
                  <c:v>40</c:v>
                </c:pt>
                <c:pt idx="16">
                  <c:v>30</c:v>
                </c:pt>
                <c:pt idx="17">
                  <c:v>20</c:v>
                </c:pt>
                <c:pt idx="18">
                  <c:v>10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2</c:v>
                </c:pt>
                <c:pt idx="2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allout Intensity'!$D$1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out Intensity'!$B$2:$B$27</c:f>
              <c:numCache>
                <c:formatCode>General</c:formatCode>
                <c:ptCount val="26"/>
                <c:pt idx="0">
                  <c:v>0</c:v>
                </c:pt>
                <c:pt idx="1">
                  <c:v>52</c:v>
                </c:pt>
                <c:pt idx="2">
                  <c:v>112</c:v>
                </c:pt>
                <c:pt idx="3">
                  <c:v>178</c:v>
                </c:pt>
                <c:pt idx="4">
                  <c:v>255</c:v>
                </c:pt>
                <c:pt idx="5">
                  <c:v>458</c:v>
                </c:pt>
                <c:pt idx="6">
                  <c:v>602</c:v>
                </c:pt>
                <c:pt idx="7">
                  <c:v>806</c:v>
                </c:pt>
                <c:pt idx="8">
                  <c:v>1154</c:v>
                </c:pt>
                <c:pt idx="9">
                  <c:v>1406</c:v>
                </c:pt>
                <c:pt idx="10">
                  <c:v>1619</c:v>
                </c:pt>
                <c:pt idx="11">
                  <c:v>1764</c:v>
                </c:pt>
                <c:pt idx="12">
                  <c:v>1972</c:v>
                </c:pt>
                <c:pt idx="13">
                  <c:v>2321</c:v>
                </c:pt>
                <c:pt idx="14">
                  <c:v>2580</c:v>
                </c:pt>
                <c:pt idx="15">
                  <c:v>2788</c:v>
                </c:pt>
                <c:pt idx="16">
                  <c:v>2935</c:v>
                </c:pt>
                <c:pt idx="17">
                  <c:v>3141</c:v>
                </c:pt>
                <c:pt idx="18">
                  <c:v>3495</c:v>
                </c:pt>
                <c:pt idx="19">
                  <c:v>3750</c:v>
                </c:pt>
                <c:pt idx="20">
                  <c:v>3955</c:v>
                </c:pt>
                <c:pt idx="21">
                  <c:v>4100</c:v>
                </c:pt>
                <c:pt idx="22">
                  <c:v>4302</c:v>
                </c:pt>
                <c:pt idx="23">
                  <c:v>4650</c:v>
                </c:pt>
              </c:numCache>
            </c:numRef>
          </c:xVal>
          <c:yVal>
            <c:numRef>
              <c:f>'Fallout Intensity'!$D$2:$D$27</c:f>
              <c:numCache>
                <c:formatCode>General</c:formatCode>
                <c:ptCount val="26"/>
                <c:pt idx="0">
                  <c:v>10000</c:v>
                </c:pt>
                <c:pt idx="1">
                  <c:v>9020.5344955979</c:v>
                </c:pt>
                <c:pt idx="2">
                  <c:v>8008.9798399479</c:v>
                </c:pt>
                <c:pt idx="3">
                  <c:v>7026.78429825242</c:v>
                </c:pt>
                <c:pt idx="4">
                  <c:v>6032.06409381742</c:v>
                </c:pt>
                <c:pt idx="5">
                  <c:v>4033.66311050393</c:v>
                </c:pt>
                <c:pt idx="6">
                  <c:v>3031.98782124069</c:v>
                </c:pt>
                <c:pt idx="7">
                  <c:v>2023.4860304669</c:v>
                </c:pt>
                <c:pt idx="8">
                  <c:v>1015.08123096159</c:v>
                </c:pt>
                <c:pt idx="9">
                  <c:v>615.955728670451</c:v>
                </c:pt>
                <c:pt idx="10">
                  <c:v>403.807142126259</c:v>
                </c:pt>
                <c:pt idx="11">
                  <c:v>302.929039162364</c:v>
                </c:pt>
                <c:pt idx="12">
                  <c:v>200.57185629843</c:v>
                </c:pt>
                <c:pt idx="13">
                  <c:v>100.417559721556</c:v>
                </c:pt>
                <c:pt idx="14">
                  <c:v>60.0941143874073</c:v>
                </c:pt>
                <c:pt idx="15">
                  <c:v>39.7888169078179</c:v>
                </c:pt>
                <c:pt idx="16">
                  <c:v>29.7307661888977</c:v>
                </c:pt>
                <c:pt idx="17">
                  <c:v>19.7631889943742</c:v>
                </c:pt>
                <c:pt idx="18">
                  <c:v>9.79697734679252</c:v>
                </c:pt>
                <c:pt idx="19">
                  <c:v>5.90959952815299</c:v>
                </c:pt>
                <c:pt idx="20">
                  <c:v>3.93613414988069</c:v>
                </c:pt>
                <c:pt idx="21">
                  <c:v>2.95281883762399</c:v>
                </c:pt>
                <c:pt idx="22">
                  <c:v>1.97847877933524</c:v>
                </c:pt>
                <c:pt idx="23">
                  <c:v>0.992503355358279</c:v>
                </c:pt>
              </c:numCache>
            </c:numRef>
          </c:yVal>
          <c:smooth val="0"/>
        </c:ser>
        <c:axId val="2489199"/>
        <c:axId val="38478699"/>
      </c:scatterChart>
      <c:valAx>
        <c:axId val="248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699"/>
        <c:crossesAt val="0"/>
        <c:crossBetween val="midCat"/>
      </c:valAx>
      <c:valAx>
        <c:axId val="3847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82528044119"/>
          <c:y val="0.0498031496062992"/>
          <c:w val="0.839004825468447"/>
          <c:h val="0.92480314960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Fallout Time'!$C$1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out Time'!$B$2:$B$20</c:f>
              <c:numCache>
                <c:formatCode>General</c:formatCode>
                <c:ptCount val="19"/>
                <c:pt idx="0">
                  <c:v>0</c:v>
                </c:pt>
                <c:pt idx="1">
                  <c:v>248</c:v>
                </c:pt>
                <c:pt idx="2">
                  <c:v>674</c:v>
                </c:pt>
                <c:pt idx="3">
                  <c:v>980</c:v>
                </c:pt>
                <c:pt idx="4">
                  <c:v>1228</c:v>
                </c:pt>
                <c:pt idx="5">
                  <c:v>1404</c:v>
                </c:pt>
                <c:pt idx="6">
                  <c:v>1650</c:v>
                </c:pt>
                <c:pt idx="7">
                  <c:v>2074</c:v>
                </c:pt>
                <c:pt idx="8">
                  <c:v>2184</c:v>
                </c:pt>
                <c:pt idx="9">
                  <c:v>2610</c:v>
                </c:pt>
                <c:pt idx="10">
                  <c:v>2918</c:v>
                </c:pt>
                <c:pt idx="11">
                  <c:v>3164</c:v>
                </c:pt>
                <c:pt idx="12">
                  <c:v>3338</c:v>
                </c:pt>
                <c:pt idx="13">
                  <c:v>3580</c:v>
                </c:pt>
                <c:pt idx="14">
                  <c:v>3992</c:v>
                </c:pt>
                <c:pt idx="15">
                  <c:v>4300</c:v>
                </c:pt>
                <c:pt idx="16">
                  <c:v>4544</c:v>
                </c:pt>
                <c:pt idx="17">
                  <c:v>4716</c:v>
                </c:pt>
                <c:pt idx="18">
                  <c:v>4954</c:v>
                </c:pt>
              </c:numCache>
            </c:numRef>
          </c:xVal>
          <c:yVal>
            <c:numRef>
              <c:f>'Fallout Time'!$C$2:$C$20</c:f>
              <c:numCache>
                <c:formatCode>General</c:formatCode>
                <c:ptCount val="19"/>
                <c:pt idx="0">
                  <c:v>720</c:v>
                </c:pt>
                <c:pt idx="1">
                  <c:v>480</c:v>
                </c:pt>
                <c:pt idx="2">
                  <c:v>240</c:v>
                </c:pt>
                <c:pt idx="3">
                  <c:v>144</c:v>
                </c:pt>
                <c:pt idx="4">
                  <c:v>96</c:v>
                </c:pt>
                <c:pt idx="5">
                  <c:v>72</c:v>
                </c:pt>
                <c:pt idx="6">
                  <c:v>48</c:v>
                </c:pt>
                <c:pt idx="7">
                  <c:v>24</c:v>
                </c:pt>
                <c:pt idx="8">
                  <c:v>20</c:v>
                </c:pt>
                <c:pt idx="9">
                  <c:v>10</c:v>
                </c:pt>
                <c:pt idx="10">
                  <c:v>6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0.6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allout Time'!$D$1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out Time'!$B$2:$B$20</c:f>
              <c:numCache>
                <c:formatCode>General</c:formatCode>
                <c:ptCount val="19"/>
                <c:pt idx="0">
                  <c:v>0</c:v>
                </c:pt>
                <c:pt idx="1">
                  <c:v>248</c:v>
                </c:pt>
                <c:pt idx="2">
                  <c:v>674</c:v>
                </c:pt>
                <c:pt idx="3">
                  <c:v>980</c:v>
                </c:pt>
                <c:pt idx="4">
                  <c:v>1228</c:v>
                </c:pt>
                <c:pt idx="5">
                  <c:v>1404</c:v>
                </c:pt>
                <c:pt idx="6">
                  <c:v>1650</c:v>
                </c:pt>
                <c:pt idx="7">
                  <c:v>2074</c:v>
                </c:pt>
                <c:pt idx="8">
                  <c:v>2184</c:v>
                </c:pt>
                <c:pt idx="9">
                  <c:v>2610</c:v>
                </c:pt>
                <c:pt idx="10">
                  <c:v>2918</c:v>
                </c:pt>
                <c:pt idx="11">
                  <c:v>3164</c:v>
                </c:pt>
                <c:pt idx="12">
                  <c:v>3338</c:v>
                </c:pt>
                <c:pt idx="13">
                  <c:v>3580</c:v>
                </c:pt>
                <c:pt idx="14">
                  <c:v>3992</c:v>
                </c:pt>
                <c:pt idx="15">
                  <c:v>4300</c:v>
                </c:pt>
                <c:pt idx="16">
                  <c:v>4544</c:v>
                </c:pt>
                <c:pt idx="17">
                  <c:v>4716</c:v>
                </c:pt>
                <c:pt idx="18">
                  <c:v>4954</c:v>
                </c:pt>
              </c:numCache>
            </c:numRef>
          </c:xVal>
          <c:yVal>
            <c:numRef>
              <c:f>'Fallout Time'!$D$2:$D$20</c:f>
              <c:numCache>
                <c:formatCode>General</c:formatCode>
                <c:ptCount val="19"/>
                <c:pt idx="0">
                  <c:v>720</c:v>
                </c:pt>
                <c:pt idx="1">
                  <c:v>478.788047919096</c:v>
                </c:pt>
                <c:pt idx="2">
                  <c:v>237.562555335959</c:v>
                </c:pt>
                <c:pt idx="3">
                  <c:v>143.598328082818</c:v>
                </c:pt>
                <c:pt idx="4">
                  <c:v>95.4905044266922</c:v>
                </c:pt>
                <c:pt idx="5">
                  <c:v>71.4846863834128</c:v>
                </c:pt>
                <c:pt idx="6">
                  <c:v>47.6927939782622</c:v>
                </c:pt>
                <c:pt idx="7">
                  <c:v>23.7419506605852</c:v>
                </c:pt>
                <c:pt idx="8">
                  <c:v>19.8118219386618</c:v>
                </c:pt>
                <c:pt idx="9">
                  <c:v>9.83012643290714</c:v>
                </c:pt>
                <c:pt idx="10">
                  <c:v>5.92245205877053</c:v>
                </c:pt>
                <c:pt idx="11">
                  <c:v>3.95131181481436</c:v>
                </c:pt>
                <c:pt idx="12">
                  <c:v>2.96772104808937</c:v>
                </c:pt>
                <c:pt idx="13">
                  <c:v>1.99306157509869</c:v>
                </c:pt>
                <c:pt idx="14">
                  <c:v>1.01194758858063</c:v>
                </c:pt>
                <c:pt idx="15">
                  <c:v>0.609677924313821</c:v>
                </c:pt>
                <c:pt idx="16">
                  <c:v>0.408102414604528</c:v>
                </c:pt>
                <c:pt idx="17">
                  <c:v>0.3075246148836</c:v>
                </c:pt>
                <c:pt idx="18">
                  <c:v>0.207890868219377</c:v>
                </c:pt>
              </c:numCache>
            </c:numRef>
          </c:yVal>
          <c:smooth val="0"/>
        </c:ser>
        <c:axId val="56600760"/>
        <c:axId val="6320558"/>
      </c:scatterChart>
      <c:valAx>
        <c:axId val="5660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58"/>
        <c:crossesAt val="0"/>
        <c:crossBetween val="midCat"/>
      </c:valAx>
      <c:valAx>
        <c:axId val="632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047251989722"/>
          <c:y val="0.666437007874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9000</xdr:colOff>
      <xdr:row>1</xdr:row>
      <xdr:rowOff>104760</xdr:rowOff>
    </xdr:from>
    <xdr:to>
      <xdr:col>20</xdr:col>
      <xdr:colOff>150480</xdr:colOff>
      <xdr:row>37</xdr:row>
      <xdr:rowOff>86040</xdr:rowOff>
    </xdr:to>
    <xdr:graphicFrame>
      <xdr:nvGraphicFramePr>
        <xdr:cNvPr id="0" name="Chart 2"/>
        <xdr:cNvGraphicFramePr/>
      </xdr:nvGraphicFramePr>
      <xdr:xfrm>
        <a:off x="6239880" y="266760"/>
        <a:ext cx="6891120" cy="58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8360</xdr:colOff>
      <xdr:row>1</xdr:row>
      <xdr:rowOff>95400</xdr:rowOff>
    </xdr:from>
    <xdr:to>
      <xdr:col>19</xdr:col>
      <xdr:colOff>259920</xdr:colOff>
      <xdr:row>37</xdr:row>
      <xdr:rowOff>114480</xdr:rowOff>
    </xdr:to>
    <xdr:graphicFrame>
      <xdr:nvGraphicFramePr>
        <xdr:cNvPr id="1" name="Chart 1"/>
        <xdr:cNvGraphicFramePr/>
      </xdr:nvGraphicFramePr>
      <xdr:xfrm>
        <a:off x="7428960" y="257400"/>
        <a:ext cx="544536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0</xdr:row>
      <xdr:rowOff>95400</xdr:rowOff>
    </xdr:from>
    <xdr:to>
      <xdr:col>19</xdr:col>
      <xdr:colOff>219960</xdr:colOff>
      <xdr:row>26</xdr:row>
      <xdr:rowOff>142920</xdr:rowOff>
    </xdr:to>
    <xdr:graphicFrame>
      <xdr:nvGraphicFramePr>
        <xdr:cNvPr id="2" name="Chart 2"/>
        <xdr:cNvGraphicFramePr/>
      </xdr:nvGraphicFramePr>
      <xdr:xfrm>
        <a:off x="7474680" y="95400"/>
        <a:ext cx="57639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8920</xdr:colOff>
      <xdr:row>0</xdr:row>
      <xdr:rowOff>133560</xdr:rowOff>
    </xdr:from>
    <xdr:to>
      <xdr:col>18</xdr:col>
      <xdr:colOff>359640</xdr:colOff>
      <xdr:row>23</xdr:row>
      <xdr:rowOff>66600</xdr:rowOff>
    </xdr:to>
    <xdr:graphicFrame>
      <xdr:nvGraphicFramePr>
        <xdr:cNvPr id="3" name="Chart 2"/>
        <xdr:cNvGraphicFramePr/>
      </xdr:nvGraphicFramePr>
      <xdr:xfrm>
        <a:off x="6768720" y="133560"/>
        <a:ext cx="57441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I1" s="0" t="s">
        <v>5</v>
      </c>
    </row>
    <row r="2" customFormat="false" ht="12.75" hidden="false" customHeight="false" outlineLevel="0" collapsed="false">
      <c r="A2" s="0" t="n">
        <v>4740</v>
      </c>
      <c r="B2" s="0" t="n">
        <f aca="false">$A$2-A2</f>
        <v>0</v>
      </c>
      <c r="C2" s="0" t="n">
        <v>1</v>
      </c>
      <c r="D2" s="0" t="n">
        <f aca="false">$G$2+$G$3*EXP($G$4*B2)</f>
        <v>1</v>
      </c>
      <c r="E2" s="0" t="n">
        <f aca="false">LN(C2)/$G$4</f>
        <v>0</v>
      </c>
      <c r="F2" s="0" t="s">
        <v>6</v>
      </c>
      <c r="G2" s="0" t="n">
        <v>0</v>
      </c>
      <c r="I2" s="0" t="n">
        <f aca="false">B2-E2</f>
        <v>0</v>
      </c>
    </row>
    <row r="3" customFormat="false" ht="12.75" hidden="false" customHeight="false" outlineLevel="0" collapsed="false">
      <c r="A3" s="0" t="n">
        <v>4470</v>
      </c>
      <c r="B3" s="0" t="n">
        <f aca="false">$A$2-A3</f>
        <v>270</v>
      </c>
      <c r="C3" s="0" t="n">
        <f aca="false">C2+1</f>
        <v>2</v>
      </c>
      <c r="D3" s="0" t="n">
        <f aca="false">$G$2+$G$3*EXP($G$4*B3)</f>
        <v>2.00962874292806</v>
      </c>
      <c r="E3" s="0" t="n">
        <f aca="false">LN(C3)/$G$4</f>
        <v>268.142042769805</v>
      </c>
      <c r="F3" s="0" t="s">
        <v>7</v>
      </c>
      <c r="G3" s="0" t="n">
        <v>1</v>
      </c>
      <c r="I3" s="0" t="n">
        <f aca="false">B3-E3</f>
        <v>1.85795723019527</v>
      </c>
    </row>
    <row r="4" customFormat="false" ht="12.75" hidden="false" customHeight="false" outlineLevel="0" collapsed="false">
      <c r="A4" s="0" t="n">
        <v>4314</v>
      </c>
      <c r="B4" s="0" t="n">
        <f aca="false">$A$2-A4</f>
        <v>426</v>
      </c>
      <c r="C4" s="0" t="n">
        <f aca="false">C3+1</f>
        <v>3</v>
      </c>
      <c r="D4" s="0" t="n">
        <f aca="false">$G$2+$G$3*EXP($G$4*B4)</f>
        <v>3.00780326492243</v>
      </c>
      <c r="E4" s="0" t="n">
        <f aca="false">LN(C4)/$G$4</f>
        <v>424.995082656909</v>
      </c>
      <c r="F4" s="0" t="s">
        <v>8</v>
      </c>
      <c r="G4" s="0" t="n">
        <v>0.002585</v>
      </c>
      <c r="I4" s="0" t="n">
        <f aca="false">B4-E4</f>
        <v>1.00491734309099</v>
      </c>
    </row>
    <row r="5" customFormat="false" ht="12.75" hidden="false" customHeight="false" outlineLevel="0" collapsed="false">
      <c r="A5" s="0" t="n">
        <v>4203</v>
      </c>
      <c r="B5" s="0" t="n">
        <f aca="false">$A$2-A5</f>
        <v>537</v>
      </c>
      <c r="C5" s="0" t="n">
        <f aca="false">C4+1</f>
        <v>4</v>
      </c>
      <c r="D5" s="0" t="n">
        <f aca="false">$G$2+$G$3*EXP($G$4*B5)</f>
        <v>4.00740940947638</v>
      </c>
      <c r="E5" s="0" t="n">
        <f aca="false">LN(C5)/$G$4</f>
        <v>536.28408553961</v>
      </c>
      <c r="I5" s="0" t="n">
        <f aca="false">B5-E5</f>
        <v>0.715914460390536</v>
      </c>
    </row>
    <row r="6" customFormat="false" ht="12.75" hidden="false" customHeight="false" outlineLevel="0" collapsed="false">
      <c r="A6" s="0" t="n">
        <v>4122</v>
      </c>
      <c r="B6" s="0" t="n">
        <f aca="false">$A$2-A6</f>
        <v>618</v>
      </c>
      <c r="C6" s="0" t="n">
        <f aca="false">C5+1</f>
        <v>5</v>
      </c>
      <c r="D6" s="0" t="n">
        <f aca="false">$G$2+$G$3*EXP($G$4*B6)</f>
        <v>4.94081353085257</v>
      </c>
      <c r="E6" s="0" t="n">
        <f aca="false">LN(C6)/$G$4</f>
        <v>622.606542527698</v>
      </c>
      <c r="I6" s="0" t="n">
        <f aca="false">B6-E6</f>
        <v>-4.60654252769837</v>
      </c>
    </row>
    <row r="7" customFormat="false" ht="12.75" hidden="false" customHeight="false" outlineLevel="0" collapsed="false">
      <c r="A7" s="0" t="n">
        <v>4047</v>
      </c>
      <c r="B7" s="0" t="n">
        <f aca="false">$A$2-A7</f>
        <v>693</v>
      </c>
      <c r="C7" s="0" t="n">
        <f aca="false">C6+1</f>
        <v>6</v>
      </c>
      <c r="D7" s="0" t="n">
        <f aca="false">$G$2+$G$3*EXP($G$4*B7)</f>
        <v>5.99787356153244</v>
      </c>
      <c r="E7" s="0" t="n">
        <f aca="false">LN(C7)/$G$4</f>
        <v>693.137125426714</v>
      </c>
      <c r="I7" s="0" t="n">
        <f aca="false">B7-E7</f>
        <v>-0.137125426713737</v>
      </c>
    </row>
    <row r="8" customFormat="false" ht="12.75" hidden="false" customHeight="false" outlineLevel="0" collapsed="false">
      <c r="A8" s="0" t="n">
        <v>3990</v>
      </c>
      <c r="B8" s="0" t="n">
        <f aca="false">$A$2-A8</f>
        <v>750</v>
      </c>
      <c r="C8" s="0" t="n">
        <f aca="false">C7+1</f>
        <v>7</v>
      </c>
      <c r="D8" s="0" t="n">
        <f aca="false">$G$2+$G$3*EXP($G$4*B8)</f>
        <v>6.95005796618366</v>
      </c>
      <c r="E8" s="0" t="n">
        <f aca="false">LN(C8)/$G$4</f>
        <v>752.769883580392</v>
      </c>
      <c r="I8" s="0" t="n">
        <f aca="false">B8-E8</f>
        <v>-2.76988358039193</v>
      </c>
    </row>
    <row r="9" customFormat="false" ht="12.75" hidden="false" customHeight="false" outlineLevel="0" collapsed="false">
      <c r="A9" s="0" t="n">
        <v>3936</v>
      </c>
      <c r="B9" s="0" t="n">
        <f aca="false">$A$2-A9</f>
        <v>804</v>
      </c>
      <c r="C9" s="0" t="n">
        <f aca="false">C8+1</f>
        <v>8</v>
      </c>
      <c r="D9" s="0" t="n">
        <f aca="false">$G$2+$G$3*EXP($G$4*B9)</f>
        <v>7.99119251835595</v>
      </c>
      <c r="E9" s="0" t="n">
        <f aca="false">LN(C9)/$G$4</f>
        <v>804.426128309414</v>
      </c>
      <c r="I9" s="0" t="n">
        <f aca="false">B9-E9</f>
        <v>-0.426128309414253</v>
      </c>
    </row>
    <row r="10" customFormat="false" ht="12.75" hidden="false" customHeight="false" outlineLevel="0" collapsed="false">
      <c r="A10" s="0" t="n">
        <v>3891</v>
      </c>
      <c r="B10" s="0" t="n">
        <f aca="false">$A$2-A10</f>
        <v>849</v>
      </c>
      <c r="C10" s="0" t="n">
        <f aca="false">C9+1</f>
        <v>9</v>
      </c>
      <c r="D10" s="0" t="n">
        <f aca="false">$G$2+$G$3*EXP($G$4*B10)</f>
        <v>8.97699326029938</v>
      </c>
      <c r="E10" s="0" t="n">
        <f aca="false">LN(C10)/$G$4</f>
        <v>849.990165313818</v>
      </c>
      <c r="I10" s="0" t="n">
        <f aca="false">B10-E10</f>
        <v>-0.990165313818011</v>
      </c>
    </row>
    <row r="11" customFormat="false" ht="12.75" hidden="false" customHeight="false" outlineLevel="0" collapsed="false">
      <c r="A11" s="0" t="n">
        <v>3846</v>
      </c>
      <c r="B11" s="0" t="n">
        <f aca="false">$A$2-A11</f>
        <v>894</v>
      </c>
      <c r="C11" s="0" t="n">
        <f aca="false">C10+1</f>
        <v>10</v>
      </c>
      <c r="D11" s="0" t="n">
        <f aca="false">$G$2+$G$3*EXP($G$4*B11)</f>
        <v>10.0844032740235</v>
      </c>
      <c r="E11" s="0" t="n">
        <f aca="false">LN(C11)/$G$4</f>
        <v>890.748585297503</v>
      </c>
      <c r="I11" s="0" t="n">
        <f aca="false">B11-E11</f>
        <v>3.25141470249673</v>
      </c>
    </row>
    <row r="12" customFormat="false" ht="12.75" hidden="false" customHeight="false" outlineLevel="0" collapsed="false">
      <c r="A12" s="0" t="n">
        <v>3579</v>
      </c>
      <c r="B12" s="0" t="n">
        <f aca="false">$A$2-A12</f>
        <v>1161</v>
      </c>
      <c r="C12" s="0" t="n">
        <f aca="false">C11+10</f>
        <v>20</v>
      </c>
      <c r="D12" s="0" t="n">
        <f aca="false">$G$2+$G$3*EXP($G$4*B12)</f>
        <v>20.1093523923203</v>
      </c>
      <c r="E12" s="0" t="n">
        <f aca="false">LN(C12)/$G$4</f>
        <v>1158.89062806731</v>
      </c>
      <c r="I12" s="0" t="n">
        <f aca="false">B12-E12</f>
        <v>2.10937193269206</v>
      </c>
    </row>
    <row r="13" customFormat="false" ht="12.75" hidden="false" customHeight="false" outlineLevel="0" collapsed="false">
      <c r="A13" s="0" t="n">
        <v>3423</v>
      </c>
      <c r="B13" s="0" t="n">
        <f aca="false">$A$2-A13</f>
        <v>1317</v>
      </c>
      <c r="C13" s="0" t="n">
        <f aca="false">C12+10</f>
        <v>30</v>
      </c>
      <c r="D13" s="0" t="n">
        <f aca="false">$G$2+$G$3*EXP($G$4*B13)</f>
        <v>30.0975869269111</v>
      </c>
      <c r="E13" s="0" t="n">
        <f aca="false">LN(C13)/$G$4</f>
        <v>1315.74366795441</v>
      </c>
      <c r="I13" s="0" t="n">
        <f aca="false">B13-E13</f>
        <v>1.2563320455879</v>
      </c>
    </row>
    <row r="14" customFormat="false" ht="12.75" hidden="false" customHeight="false" outlineLevel="0" collapsed="false">
      <c r="A14" s="0" t="n">
        <v>3312</v>
      </c>
      <c r="B14" s="0" t="n">
        <f aca="false">$A$2-A14</f>
        <v>1428</v>
      </c>
      <c r="C14" s="0" t="n">
        <f aca="false">C13+10</f>
        <v>40</v>
      </c>
      <c r="D14" s="0" t="n">
        <f aca="false">$G$2+$G$3*EXP($G$4*B14)</f>
        <v>40.1001469943372</v>
      </c>
      <c r="E14" s="0" t="n">
        <f aca="false">LN(C14)/$G$4</f>
        <v>1427.03267083711</v>
      </c>
      <c r="I14" s="0" t="n">
        <f aca="false">B14-E14</f>
        <v>0.967329162887381</v>
      </c>
    </row>
    <row r="15" customFormat="false" ht="12.75" hidden="false" customHeight="false" outlineLevel="0" collapsed="false">
      <c r="A15" s="0" t="n">
        <v>3228</v>
      </c>
      <c r="B15" s="0" t="n">
        <f aca="false">$A$2-A15</f>
        <v>1512</v>
      </c>
      <c r="C15" s="0" t="n">
        <f aca="false">C14+10</f>
        <v>50</v>
      </c>
      <c r="D15" s="0" t="n">
        <f aca="false">$G$2+$G$3*EXP($G$4*B15)</f>
        <v>49.8251561468691</v>
      </c>
      <c r="E15" s="0" t="n">
        <f aca="false">LN(C15)/$G$4</f>
        <v>1513.3551278252</v>
      </c>
      <c r="I15" s="0" t="n">
        <f aca="false">B15-E15</f>
        <v>-1.35512782520141</v>
      </c>
    </row>
    <row r="16" customFormat="false" ht="12.75" hidden="false" customHeight="false" outlineLevel="0" collapsed="false">
      <c r="A16" s="0" t="n">
        <v>3156</v>
      </c>
      <c r="B16" s="0" t="n">
        <f aca="false">$A$2-A16</f>
        <v>1584</v>
      </c>
      <c r="C16" s="0" t="n">
        <f aca="false">C15+10</f>
        <v>60</v>
      </c>
      <c r="D16" s="0" t="n">
        <f aca="false">$G$2+$G$3*EXP($G$4*B16)</f>
        <v>60.0177288854363</v>
      </c>
      <c r="E16" s="0" t="n">
        <f aca="false">LN(C16)/$G$4</f>
        <v>1583.88571072422</v>
      </c>
      <c r="I16" s="0" t="n">
        <f aca="false">B16-E16</f>
        <v>0.114289275783221</v>
      </c>
    </row>
    <row r="17" customFormat="false" ht="12.75" hidden="false" customHeight="false" outlineLevel="0" collapsed="false">
      <c r="A17" s="0" t="n">
        <v>3096</v>
      </c>
      <c r="B17" s="0" t="n">
        <f aca="false">$A$2-A17</f>
        <v>1644</v>
      </c>
      <c r="C17" s="0" t="n">
        <f aca="false">C16+10</f>
        <v>70</v>
      </c>
      <c r="D17" s="0" t="n">
        <f aca="false">$G$2+$G$3*EXP($G$4*B17)</f>
        <v>70.0871873088353</v>
      </c>
      <c r="E17" s="0" t="n">
        <f aca="false">LN(C17)/$G$4</f>
        <v>1643.5184688779</v>
      </c>
      <c r="I17" s="0" t="n">
        <f aca="false">B17-E17</f>
        <v>0.481531122104798</v>
      </c>
    </row>
    <row r="18" customFormat="false" ht="12.75" hidden="false" customHeight="false" outlineLevel="0" collapsed="false">
      <c r="A18" s="0" t="n">
        <v>3045</v>
      </c>
      <c r="B18" s="0" t="n">
        <f aca="false">$A$2-A18</f>
        <v>1695</v>
      </c>
      <c r="C18" s="0" t="n">
        <f aca="false">C17+10</f>
        <v>80</v>
      </c>
      <c r="D18" s="0" t="n">
        <f aca="false">$G$2+$G$3*EXP($G$4*B18)</f>
        <v>79.9638773838165</v>
      </c>
      <c r="E18" s="0" t="n">
        <f aca="false">LN(C18)/$G$4</f>
        <v>1695.17471360692</v>
      </c>
      <c r="I18" s="0" t="n">
        <f aca="false">B18-E18</f>
        <v>-0.174713606917294</v>
      </c>
    </row>
    <row r="19" customFormat="false" ht="12.75" hidden="false" customHeight="false" outlineLevel="0" collapsed="false">
      <c r="A19" s="0" t="n">
        <v>3000</v>
      </c>
      <c r="B19" s="0" t="n">
        <f aca="false">$A$2-A19</f>
        <v>1740</v>
      </c>
      <c r="C19" s="0" t="n">
        <f aca="false">C18+10</f>
        <v>90</v>
      </c>
      <c r="D19" s="0" t="n">
        <f aca="false">$G$2+$G$3*EXP($G$4*B19)</f>
        <v>89.8282936736968</v>
      </c>
      <c r="E19" s="0" t="n">
        <f aca="false">LN(C19)/$G$4</f>
        <v>1740.73875061132</v>
      </c>
      <c r="I19" s="0" t="n">
        <f aca="false">B19-E19</f>
        <v>-0.738750611321166</v>
      </c>
    </row>
    <row r="20" customFormat="false" ht="12.75" hidden="false" customHeight="false" outlineLevel="0" collapsed="false">
      <c r="A20" s="0" t="n">
        <v>2958</v>
      </c>
      <c r="B20" s="0" t="n">
        <f aca="false">$A$2-A20</f>
        <v>1782</v>
      </c>
      <c r="C20" s="0" t="n">
        <f aca="false">C19+10</f>
        <v>100</v>
      </c>
      <c r="D20" s="0" t="n">
        <f aca="false">$G$2+$G$3*EXP($G$4*B20)</f>
        <v>100.130065913627</v>
      </c>
      <c r="E20" s="0" t="n">
        <f aca="false">LN(C20)/$G$4</f>
        <v>1781.49717059501</v>
      </c>
      <c r="I20" s="0" t="n">
        <f aca="false">B20-E20</f>
        <v>0.502829404993463</v>
      </c>
    </row>
    <row r="21" customFormat="false" ht="12.75" hidden="false" customHeight="false" outlineLevel="0" collapsed="false">
      <c r="A21" s="0" t="n">
        <v>2691</v>
      </c>
      <c r="B21" s="0" t="n">
        <f aca="false">$A$2-A21</f>
        <v>2049</v>
      </c>
      <c r="C21" s="0" t="n">
        <f aca="false">C20+100</f>
        <v>200</v>
      </c>
      <c r="D21" s="0" t="n">
        <f aca="false">$G$2+$G$3*EXP($G$4*B21)</f>
        <v>199.669799571593</v>
      </c>
      <c r="E21" s="0" t="n">
        <f aca="false">LN(C21)/$G$4</f>
        <v>2049.63921336481</v>
      </c>
      <c r="I21" s="0" t="n">
        <f aca="false">B21-E21</f>
        <v>-0.639213364810985</v>
      </c>
    </row>
    <row r="22" customFormat="false" ht="12.75" hidden="false" customHeight="false" outlineLevel="0" collapsed="false">
      <c r="A22" s="0" t="n">
        <v>2535</v>
      </c>
      <c r="B22" s="0" t="n">
        <f aca="false">$A$2-A22</f>
        <v>2205</v>
      </c>
      <c r="C22" s="0" t="n">
        <f aca="false">C21+100</f>
        <v>300</v>
      </c>
      <c r="D22" s="0" t="n">
        <f aca="false">$G$2+$G$3*EXP($G$4*B22)</f>
        <v>298.844986752531</v>
      </c>
      <c r="E22" s="0" t="n">
        <f aca="false">LN(C22)/$G$4</f>
        <v>2206.49225325192</v>
      </c>
      <c r="I22" s="0" t="n">
        <f aca="false">B22-E22</f>
        <v>-1.49225325191537</v>
      </c>
    </row>
    <row r="23" customFormat="false" ht="12.75" hidden="false" customHeight="false" outlineLevel="0" collapsed="false">
      <c r="A23" s="0" t="n">
        <v>2421</v>
      </c>
      <c r="B23" s="0" t="n">
        <f aca="false">$A$2-A23</f>
        <v>2319</v>
      </c>
      <c r="C23" s="0" t="n">
        <f aca="false">C22+100</f>
        <v>400</v>
      </c>
      <c r="D23" s="0" t="n">
        <f aca="false">$G$2+$G$3*EXP($G$4*B23)</f>
        <v>401.262168313759</v>
      </c>
      <c r="E23" s="0" t="n">
        <f aca="false">LN(C23)/$G$4</f>
        <v>2317.78125613462</v>
      </c>
      <c r="I23" s="0" t="n">
        <f aca="false">B23-E23</f>
        <v>1.21874386538411</v>
      </c>
    </row>
    <row r="24" customFormat="false" ht="12.75" hidden="false" customHeight="false" outlineLevel="0" collapsed="false">
      <c r="A24" s="0" t="n">
        <v>2337</v>
      </c>
      <c r="B24" s="0" t="n">
        <f aca="false">$A$2-A24</f>
        <v>2403</v>
      </c>
      <c r="C24" s="0" t="n">
        <f aca="false">C23+100</f>
        <v>500</v>
      </c>
      <c r="D24" s="0" t="n">
        <f aca="false">$G$2+$G$3*EXP($G$4*B24)</f>
        <v>498.575483897543</v>
      </c>
      <c r="E24" s="0" t="n">
        <f aca="false">LN(C24)/$G$4</f>
        <v>2404.1037131227</v>
      </c>
      <c r="I24" s="0" t="n">
        <f aca="false">B24-E24</f>
        <v>-1.10371312270445</v>
      </c>
    </row>
    <row r="25" customFormat="false" ht="12.75" hidden="false" customHeight="false" outlineLevel="0" collapsed="false">
      <c r="A25" s="0" t="n">
        <v>2265</v>
      </c>
      <c r="B25" s="0" t="n">
        <f aca="false">$A$2-A25</f>
        <v>2475</v>
      </c>
      <c r="C25" s="0" t="n">
        <f aca="false">C24+100</f>
        <v>600</v>
      </c>
      <c r="D25" s="0" t="n">
        <f aca="false">$G$2+$G$3*EXP($G$4*B25)</f>
        <v>600.567475057844</v>
      </c>
      <c r="E25" s="0" t="n">
        <f aca="false">LN(C25)/$G$4</f>
        <v>2474.63429602172</v>
      </c>
      <c r="I25" s="0" t="n">
        <f aca="false">B25-E25</f>
        <v>0.36570397828018</v>
      </c>
    </row>
    <row r="26" customFormat="false" ht="12.75" hidden="false" customHeight="false" outlineLevel="0" collapsed="false">
      <c r="A26" s="0" t="n">
        <v>2205</v>
      </c>
      <c r="B26" s="0" t="n">
        <f aca="false">$A$2-A26</f>
        <v>2535</v>
      </c>
      <c r="C26" s="0" t="n">
        <f aca="false">C25+100</f>
        <v>700</v>
      </c>
      <c r="D26" s="0" t="n">
        <f aca="false">$G$2+$G$3*EXP($G$4*B26)</f>
        <v>701.327522677842</v>
      </c>
      <c r="E26" s="0" t="n">
        <f aca="false">LN(C26)/$G$4</f>
        <v>2534.2670541754</v>
      </c>
      <c r="I26" s="0" t="n">
        <f aca="false">B26-E26</f>
        <v>0.732945824601757</v>
      </c>
    </row>
    <row r="27" customFormat="false" ht="12.75" hidden="false" customHeight="false" outlineLevel="0" collapsed="false">
      <c r="A27" s="0" t="n">
        <v>2154</v>
      </c>
      <c r="B27" s="0" t="n">
        <f aca="false">$A$2-A27</f>
        <v>2586</v>
      </c>
      <c r="C27" s="0" t="n">
        <f aca="false">C26+100</f>
        <v>800</v>
      </c>
      <c r="D27" s="0" t="n">
        <f aca="false">$G$2+$G$3*EXP($G$4*B27)</f>
        <v>800.158633591465</v>
      </c>
      <c r="E27" s="0" t="n">
        <f aca="false">LN(C27)/$G$4</f>
        <v>2585.92329890442</v>
      </c>
      <c r="I27" s="0" t="n">
        <f aca="false">B27-E27</f>
        <v>0.076701095579665</v>
      </c>
    </row>
    <row r="28" customFormat="false" ht="12.75" hidden="false" customHeight="false" outlineLevel="0" collapsed="false">
      <c r="A28" s="0" t="n">
        <v>2106</v>
      </c>
      <c r="B28" s="0" t="n">
        <f aca="false">$A$2-A28</f>
        <v>2634</v>
      </c>
      <c r="C28" s="0" t="n">
        <f aca="false">C27+100</f>
        <v>900</v>
      </c>
      <c r="D28" s="0" t="n">
        <f aca="false">$G$2+$G$3*EXP($G$4*B28)</f>
        <v>905.864738822967</v>
      </c>
      <c r="E28" s="0" t="n">
        <f aca="false">LN(C28)/$G$4</f>
        <v>2631.48733590882</v>
      </c>
      <c r="I28" s="0" t="n">
        <f aca="false">B28-E28</f>
        <v>2.51266409117579</v>
      </c>
    </row>
    <row r="29" customFormat="false" ht="12.75" hidden="false" customHeight="false" outlineLevel="0" collapsed="false">
      <c r="A29" s="0" t="n">
        <v>2070</v>
      </c>
      <c r="B29" s="0" t="n">
        <f aca="false">$A$2-A29</f>
        <v>2670</v>
      </c>
      <c r="C29" s="0" t="n">
        <f aca="false">C28+100</f>
        <v>1000</v>
      </c>
      <c r="D29" s="0" t="n">
        <f aca="false">$G$2+$G$3*EXP($G$4*B29)</f>
        <v>994.211539089623</v>
      </c>
      <c r="E29" s="0" t="n">
        <f aca="false">LN(C29)/$G$4</f>
        <v>2672.24575589251</v>
      </c>
      <c r="I29" s="0" t="n">
        <f aca="false">B29-E29</f>
        <v>-2.24575589250935</v>
      </c>
    </row>
    <row r="30" customFormat="false" ht="12.75" hidden="false" customHeight="false" outlineLevel="0" collapsed="false">
      <c r="A30" s="0" t="n">
        <v>1797</v>
      </c>
      <c r="B30" s="0" t="n">
        <f aca="false">$A$2-A30</f>
        <v>2943</v>
      </c>
      <c r="C30" s="0" t="n">
        <f aca="false">C29+1000</f>
        <v>2000</v>
      </c>
      <c r="D30" s="0" t="n">
        <f aca="false">$G$2+$G$3*EXP($G$4*B30)</f>
        <v>2013.55078052338</v>
      </c>
      <c r="E30" s="0" t="n">
        <f aca="false">LN(C30)/$G$4</f>
        <v>2940.38779866231</v>
      </c>
      <c r="I30" s="0" t="n">
        <f aca="false">B30-E30</f>
        <v>2.61220133768575</v>
      </c>
    </row>
    <row r="31" customFormat="false" ht="12.75" hidden="false" customHeight="false" outlineLevel="0" collapsed="false">
      <c r="A31" s="0" t="n">
        <v>1644</v>
      </c>
      <c r="B31" s="0" t="n">
        <f aca="false">$A$2-A31</f>
        <v>3096</v>
      </c>
      <c r="C31" s="0" t="n">
        <f aca="false">C30+1000</f>
        <v>3000</v>
      </c>
      <c r="D31" s="0" t="n">
        <f aca="false">$G$2+$G$3*EXP($G$4*B31)</f>
        <v>2990.39271329731</v>
      </c>
      <c r="E31" s="0" t="n">
        <f aca="false">LN(C31)/$G$4</f>
        <v>3097.24083854942</v>
      </c>
      <c r="I31" s="0" t="n">
        <f aca="false">B31-E31</f>
        <v>-1.24083854941819</v>
      </c>
    </row>
    <row r="32" customFormat="false" ht="12.75" hidden="false" customHeight="false" outlineLevel="0" collapsed="false">
      <c r="A32" s="0" t="n">
        <v>1530</v>
      </c>
      <c r="B32" s="0" t="n">
        <f aca="false">$A$2-A32</f>
        <v>3210</v>
      </c>
      <c r="C32" s="0" t="n">
        <f aca="false">C31+1000</f>
        <v>4000</v>
      </c>
      <c r="D32" s="0" t="n">
        <f aca="false">$G$2+$G$3*EXP($G$4*B32)</f>
        <v>4015.23036168912</v>
      </c>
      <c r="E32" s="0" t="n">
        <f aca="false">LN(C32)/$G$4</f>
        <v>3208.52984143212</v>
      </c>
      <c r="I32" s="0" t="n">
        <f aca="false">B32-E32</f>
        <v>1.4701585678813</v>
      </c>
    </row>
    <row r="33" customFormat="false" ht="12.75" hidden="false" customHeight="false" outlineLevel="0" collapsed="false">
      <c r="A33" s="0" t="n">
        <v>1446</v>
      </c>
      <c r="B33" s="0" t="n">
        <f aca="false">$A$2-A33</f>
        <v>3294</v>
      </c>
      <c r="C33" s="0" t="n">
        <f aca="false">C32+1000</f>
        <v>5000</v>
      </c>
      <c r="D33" s="0" t="n">
        <f aca="false">$G$2+$G$3*EXP($G$4*B33)</f>
        <v>4988.99616914276</v>
      </c>
      <c r="E33" s="0" t="n">
        <f aca="false">LN(C33)/$G$4</f>
        <v>3294.85229842021</v>
      </c>
      <c r="I33" s="0" t="n">
        <f aca="false">B33-E33</f>
        <v>-0.852298420208172</v>
      </c>
    </row>
    <row r="34" customFormat="false" ht="12.75" hidden="false" customHeight="false" outlineLevel="0" collapsed="false">
      <c r="A34" s="0" t="n">
        <v>1374</v>
      </c>
      <c r="B34" s="0" t="n">
        <f aca="false">$A$2-A34</f>
        <v>3366</v>
      </c>
      <c r="C34" s="0" t="n">
        <f aca="false">C33+1000</f>
        <v>6000</v>
      </c>
      <c r="D34" s="0" t="n">
        <f aca="false">$G$2+$G$3*EXP($G$4*B34)</f>
        <v>6009.57914928493</v>
      </c>
      <c r="E34" s="0" t="n">
        <f aca="false">LN(C34)/$G$4</f>
        <v>3365.38288131922</v>
      </c>
      <c r="I34" s="0" t="n">
        <f aca="false">B34-E34</f>
        <v>0.617118680776912</v>
      </c>
    </row>
    <row r="35" customFormat="false" ht="12.75" hidden="false" customHeight="false" outlineLevel="0" collapsed="false">
      <c r="A35" s="0" t="n">
        <v>1317</v>
      </c>
      <c r="B35" s="0" t="n">
        <f aca="false">$A$2-A35</f>
        <v>3423</v>
      </c>
      <c r="C35" s="0" t="n">
        <f aca="false">C34+1000</f>
        <v>7000</v>
      </c>
      <c r="D35" s="0" t="n">
        <f aca="false">$G$2+$G$3*EXP($G$4*B35)</f>
        <v>6963.6218588822</v>
      </c>
      <c r="E35" s="0" t="n">
        <f aca="false">LN(C35)/$G$4</f>
        <v>3425.0156394729</v>
      </c>
      <c r="I35" s="0" t="n">
        <f aca="false">B35-E35</f>
        <v>-2.01563947290151</v>
      </c>
    </row>
    <row r="36" customFormat="false" ht="12.75" hidden="false" customHeight="false" outlineLevel="0" collapsed="false">
      <c r="A36" s="0" t="n">
        <v>1263</v>
      </c>
      <c r="B36" s="0" t="n">
        <f aca="false">$A$2-A36</f>
        <v>3477</v>
      </c>
      <c r="C36" s="0" t="n">
        <f aca="false">C35+1000</f>
        <v>8000</v>
      </c>
      <c r="D36" s="0" t="n">
        <f aca="false">$G$2+$G$3*EXP($G$4*B36)</f>
        <v>8006.78831315073</v>
      </c>
      <c r="E36" s="0" t="n">
        <f aca="false">LN(C36)/$G$4</f>
        <v>3476.67188420192</v>
      </c>
      <c r="I36" s="0" t="n">
        <f aca="false">B36-E36</f>
        <v>0.328115798076396</v>
      </c>
    </row>
    <row r="37" customFormat="false" ht="12.75" hidden="false" customHeight="false" outlineLevel="0" collapsed="false">
      <c r="A37" s="0" t="n">
        <v>1218</v>
      </c>
      <c r="B37" s="0" t="n">
        <f aca="false">$A$2-A37</f>
        <v>3522</v>
      </c>
      <c r="C37" s="0" t="n">
        <f aca="false">C36+1000</f>
        <v>9000</v>
      </c>
      <c r="D37" s="0" t="n">
        <f aca="false">$G$2+$G$3*EXP($G$4*B37)</f>
        <v>8994.51296645589</v>
      </c>
      <c r="E37" s="0" t="n">
        <f aca="false">LN(C37)/$G$4</f>
        <v>3522.23592120633</v>
      </c>
      <c r="I37" s="0" t="n">
        <f aca="false">B37-E37</f>
        <v>-0.235921206327475</v>
      </c>
    </row>
    <row r="38" customFormat="false" ht="12.75" hidden="false" customHeight="false" outlineLevel="0" collapsed="false">
      <c r="A38" s="0" t="n">
        <v>1179</v>
      </c>
      <c r="B38" s="0" t="n">
        <f aca="false">$A$2-A38</f>
        <v>3561</v>
      </c>
      <c r="C38" s="0" t="n">
        <f aca="false">C37+1000</f>
        <v>10000</v>
      </c>
      <c r="D38" s="0" t="n">
        <f aca="false">$G$2+$G$3*EXP($G$4*B38)</f>
        <v>9948.57894146867</v>
      </c>
      <c r="E38" s="0" t="n">
        <f aca="false">LN(C38)/$G$4</f>
        <v>3562.99434119001</v>
      </c>
      <c r="I38" s="0" t="n">
        <f aca="false">B38-E38</f>
        <v>-1.99434119001307</v>
      </c>
    </row>
    <row r="39" customFormat="false" ht="12.75" hidden="false" customHeight="false" outlineLevel="0" collapsed="false">
      <c r="A39" s="0" t="n">
        <v>909</v>
      </c>
      <c r="B39" s="0" t="n">
        <f aca="false">$A$2-A39</f>
        <v>3831</v>
      </c>
      <c r="C39" s="0" t="n">
        <f aca="false">C38+10000</f>
        <v>20000</v>
      </c>
      <c r="D39" s="0" t="n">
        <f aca="false">$G$2+$G$3*EXP($G$4*B39)</f>
        <v>19992.9501920643</v>
      </c>
      <c r="E39" s="0" t="n">
        <f aca="false">LN(C39)/$G$4</f>
        <v>3831.13638395982</v>
      </c>
      <c r="I39" s="0" t="n">
        <f aca="false">B39-E39</f>
        <v>-0.136383959817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9</v>
      </c>
      <c r="D1" s="0" t="s">
        <v>3</v>
      </c>
      <c r="E1" s="0" t="s">
        <v>4</v>
      </c>
      <c r="I1" s="0" t="s">
        <v>5</v>
      </c>
      <c r="J1" s="0" t="s">
        <v>10</v>
      </c>
    </row>
    <row r="2" customFormat="false" ht="12.75" hidden="false" customHeight="false" outlineLevel="0" collapsed="false">
      <c r="A2" s="0" t="n">
        <v>6854</v>
      </c>
      <c r="B2" s="0" t="n">
        <f aca="false">$A$2-A2</f>
        <v>0</v>
      </c>
      <c r="C2" s="0" t="n">
        <v>0.05</v>
      </c>
      <c r="D2" s="0" t="n">
        <f aca="false">$G$2+$G$3*EXP($G$4*B2)</f>
        <v>0.05</v>
      </c>
      <c r="E2" s="0" t="n">
        <f aca="false">LN(C2/$G$3)/$G$4</f>
        <v>0</v>
      </c>
      <c r="F2" s="0" t="s">
        <v>6</v>
      </c>
      <c r="G2" s="0" t="n">
        <v>0</v>
      </c>
      <c r="I2" s="0" t="n">
        <f aca="false">B2-E2</f>
        <v>0</v>
      </c>
      <c r="J2" s="0" t="n">
        <f aca="false">I2^2</f>
        <v>0</v>
      </c>
    </row>
    <row r="3" customFormat="false" ht="12.75" hidden="false" customHeight="false" outlineLevel="0" collapsed="false">
      <c r="A3" s="0" t="n">
        <v>6642</v>
      </c>
      <c r="B3" s="0" t="n">
        <f aca="false">$A$2-A3</f>
        <v>212</v>
      </c>
      <c r="C3" s="0" t="n">
        <f aca="false">C2+0.01</f>
        <v>0.06</v>
      </c>
      <c r="D3" s="0" t="n">
        <f aca="false">$G$2+$G$3*EXP($G$4*B3)</f>
        <v>0.0600518878015909</v>
      </c>
      <c r="E3" s="0" t="n">
        <f aca="false">LN(C3/$G$3)/$G$4</f>
        <v>210.9996086475</v>
      </c>
      <c r="F3" s="0" t="s">
        <v>7</v>
      </c>
      <c r="G3" s="0" t="n">
        <v>0.05</v>
      </c>
      <c r="I3" s="0" t="n">
        <f aca="false">B3-E3</f>
        <v>1.00039135250009</v>
      </c>
      <c r="J3" s="0" t="n">
        <f aca="false">I3^2</f>
        <v>1.00078285815696</v>
      </c>
    </row>
    <row r="4" customFormat="false" ht="12.75" hidden="false" customHeight="false" outlineLevel="0" collapsed="false">
      <c r="A4" s="0" t="n">
        <v>6464</v>
      </c>
      <c r="B4" s="0" t="n">
        <f aca="false">$A$2-A4</f>
        <v>390</v>
      </c>
      <c r="C4" s="0" t="n">
        <f aca="false">C3+0.01</f>
        <v>0.07</v>
      </c>
      <c r="D4" s="0" t="n">
        <f aca="false">$G$2+$G$3*EXP($G$4*B4)</f>
        <v>0.0700364682516547</v>
      </c>
      <c r="E4" s="0" t="n">
        <f aca="false">LN(C4/$G$3)/$G$4</f>
        <v>389.397235830201</v>
      </c>
      <c r="F4" s="0" t="s">
        <v>8</v>
      </c>
      <c r="G4" s="0" t="n">
        <v>0.000864084810216613</v>
      </c>
      <c r="I4" s="0" t="n">
        <f aca="false">B4-E4</f>
        <v>0.602764169798945</v>
      </c>
      <c r="J4" s="0" t="n">
        <f aca="false">I4^2</f>
        <v>0.363324644393412</v>
      </c>
    </row>
    <row r="5" customFormat="false" ht="12.75" hidden="false" customHeight="false" outlineLevel="0" collapsed="false">
      <c r="A5" s="0" t="n">
        <v>6308</v>
      </c>
      <c r="B5" s="0" t="n">
        <f aca="false">$A$2-A5</f>
        <v>546</v>
      </c>
      <c r="C5" s="0" t="n">
        <f aca="false">C4+0.01</f>
        <v>0.08</v>
      </c>
      <c r="D5" s="0" t="n">
        <f aca="false">$G$2+$G$3*EXP($G$4*B5)</f>
        <v>0.0801430619352899</v>
      </c>
      <c r="E5" s="0" t="n">
        <f aca="false">LN(C5/$G$3)/$G$4</f>
        <v>543.932289618553</v>
      </c>
      <c r="I5" s="0" t="n">
        <f aca="false">B5-E5</f>
        <v>2.06771038144666</v>
      </c>
      <c r="J5" s="0" t="n">
        <f aca="false">I5^2</f>
        <v>4.27542622154229</v>
      </c>
    </row>
    <row r="6" customFormat="false" ht="12.75" hidden="false" customHeight="false" outlineLevel="0" collapsed="false">
      <c r="A6" s="0" t="n">
        <v>6172</v>
      </c>
      <c r="B6" s="0" t="n">
        <f aca="false">$A$2-A6</f>
        <v>682</v>
      </c>
      <c r="C6" s="0" t="n">
        <f aca="false">C5+0.01</f>
        <v>0.09</v>
      </c>
      <c r="D6" s="0" t="n">
        <f aca="false">$G$2+$G$3*EXP($G$4*B6)</f>
        <v>0.0901368297177781</v>
      </c>
      <c r="E6" s="0" t="n">
        <f aca="false">LN(C6/$G$3)/$G$4</f>
        <v>680.241867409716</v>
      </c>
      <c r="I6" s="0" t="n">
        <f aca="false">B6-E6</f>
        <v>1.75813259028394</v>
      </c>
      <c r="J6" s="0" t="n">
        <f aca="false">I6^2</f>
        <v>3.0910302050185</v>
      </c>
    </row>
    <row r="7" customFormat="false" ht="12.75" hidden="false" customHeight="false" outlineLevel="0" collapsed="false">
      <c r="A7" s="0" t="n">
        <v>6050</v>
      </c>
      <c r="B7" s="0" t="n">
        <f aca="false">$A$2-A7</f>
        <v>804</v>
      </c>
      <c r="C7" s="0" t="n">
        <f aca="false">C6+0.01</f>
        <v>0.1</v>
      </c>
      <c r="D7" s="0" t="n">
        <f aca="false">$G$2+$G$3*EXP($G$4*B7)</f>
        <v>0.100157825098343</v>
      </c>
      <c r="E7" s="0" t="n">
        <f aca="false">LN(C7/$G$3)/$G$4</f>
        <v>802.174939733269</v>
      </c>
      <c r="I7" s="0" t="n">
        <f aca="false">B7-E7</f>
        <v>1.82506026673059</v>
      </c>
      <c r="J7" s="0" t="n">
        <f aca="false">I7^2</f>
        <v>3.33084497719873</v>
      </c>
    </row>
    <row r="8" customFormat="false" ht="12.75" hidden="false" customHeight="false" outlineLevel="0" collapsed="false">
      <c r="A8" s="0" t="n">
        <v>5252</v>
      </c>
      <c r="B8" s="0" t="n">
        <f aca="false">$A$2-A8</f>
        <v>1602</v>
      </c>
      <c r="C8" s="0" t="n">
        <f aca="false">C7+0.1</f>
        <v>0.2</v>
      </c>
      <c r="D8" s="0" t="n">
        <f aca="false">$G$2+$G$3*EXP($G$4*B8)</f>
        <v>0.199594312981571</v>
      </c>
      <c r="E8" s="0" t="n">
        <f aca="false">LN(C8/$G$3)/$G$4</f>
        <v>1604.34987946654</v>
      </c>
      <c r="I8" s="0" t="n">
        <f aca="false">B8-E8</f>
        <v>-2.34987946653928</v>
      </c>
      <c r="J8" s="0" t="n">
        <f aca="false">I8^2</f>
        <v>5.52193350726292</v>
      </c>
    </row>
    <row r="9" customFormat="false" ht="12.75" hidden="false" customHeight="false" outlineLevel="0" collapsed="false">
      <c r="A9" s="0" t="n">
        <v>4782</v>
      </c>
      <c r="B9" s="0" t="n">
        <f aca="false">$A$2-A9</f>
        <v>2072</v>
      </c>
      <c r="C9" s="0" t="n">
        <f aca="false">C8+0.1</f>
        <v>0.3</v>
      </c>
      <c r="D9" s="0" t="n">
        <f aca="false">$G$2+$G$3*EXP($G$4*B9)</f>
        <v>0.299587561032181</v>
      </c>
      <c r="E9" s="0" t="n">
        <f aca="false">LN(C9/$G$3)/$G$4</f>
        <v>2073.59213822876</v>
      </c>
      <c r="I9" s="0" t="n">
        <f aca="false">B9-E9</f>
        <v>-1.59213822875563</v>
      </c>
      <c r="J9" s="0" t="n">
        <f aca="false">I9^2</f>
        <v>2.53490413946511</v>
      </c>
    </row>
    <row r="10" customFormat="false" ht="12.75" hidden="false" customHeight="false" outlineLevel="0" collapsed="false">
      <c r="A10" s="0" t="n">
        <v>4450</v>
      </c>
      <c r="B10" s="0" t="n">
        <f aca="false">$A$2-A10</f>
        <v>2404</v>
      </c>
      <c r="C10" s="0" t="n">
        <f aca="false">C9+0.1</f>
        <v>0.4</v>
      </c>
      <c r="D10" s="0" t="n">
        <f aca="false">$G$2+$G$3*EXP($G$4*B10)</f>
        <v>0.399128288066734</v>
      </c>
      <c r="E10" s="0" t="n">
        <f aca="false">LN(C10/$G$3)/$G$4</f>
        <v>2406.52481919981</v>
      </c>
      <c r="I10" s="0" t="n">
        <f aca="false">B10-E10</f>
        <v>-2.52481919980846</v>
      </c>
      <c r="J10" s="0" t="n">
        <f aca="false">I10^2</f>
        <v>6.37471199172144</v>
      </c>
    </row>
    <row r="11" customFormat="false" ht="12.75" hidden="false" customHeight="false" outlineLevel="0" collapsed="false">
      <c r="A11" s="0" t="n">
        <v>4194</v>
      </c>
      <c r="B11" s="0" t="n">
        <f aca="false">$A$2-A11</f>
        <v>2660</v>
      </c>
      <c r="C11" s="0" t="n">
        <f aca="false">C10+0.1</f>
        <v>0.5</v>
      </c>
      <c r="D11" s="0" t="n">
        <f aca="false">$G$2+$G$3*EXP($G$4*B11)</f>
        <v>0.497944487836889</v>
      </c>
      <c r="E11" s="0" t="n">
        <f aca="false">LN(C11/$G$3)/$G$4</f>
        <v>2664.76746931453</v>
      </c>
      <c r="I11" s="0" t="n">
        <f aca="false">B11-E11</f>
        <v>-4.76746931452544</v>
      </c>
      <c r="J11" s="0" t="n">
        <f aca="false">I11^2</f>
        <v>22.7287636649417</v>
      </c>
    </row>
    <row r="12" customFormat="false" ht="12.75" hidden="false" customHeight="false" outlineLevel="0" collapsed="false">
      <c r="A12" s="0" t="n">
        <v>3980</v>
      </c>
      <c r="B12" s="0" t="n">
        <f aca="false">$A$2-A12</f>
        <v>2874</v>
      </c>
      <c r="C12" s="0" t="n">
        <f aca="false">C11+0.1</f>
        <v>0.6</v>
      </c>
      <c r="D12" s="0" t="n">
        <f aca="false">$G$2+$G$3*EXP($G$4*B12)</f>
        <v>0.599084555940745</v>
      </c>
      <c r="E12" s="0" t="n">
        <f aca="false">LN(C12/$G$3)/$G$4</f>
        <v>2875.76707796203</v>
      </c>
      <c r="I12" s="0" t="n">
        <f aca="false">B12-E12</f>
        <v>-1.76707796202481</v>
      </c>
      <c r="J12" s="0" t="n">
        <f aca="false">I12^2</f>
        <v>3.12256452387377</v>
      </c>
    </row>
    <row r="13" customFormat="false" ht="12.75" hidden="false" customHeight="false" outlineLevel="0" collapsed="false">
      <c r="A13" s="0" t="n">
        <v>3806</v>
      </c>
      <c r="B13" s="0" t="n">
        <f aca="false">$A$2-A13</f>
        <v>3048</v>
      </c>
      <c r="C13" s="0" t="n">
        <f aca="false">C12+0.1</f>
        <v>0.7</v>
      </c>
      <c r="D13" s="0" t="n">
        <f aca="false">$G$2+$G$3*EXP($G$4*B13)</f>
        <v>0.696281134020932</v>
      </c>
      <c r="E13" s="0" t="n">
        <f aca="false">LN(C13/$G$3)/$G$4</f>
        <v>3054.16470514473</v>
      </c>
      <c r="I13" s="0" t="n">
        <f aca="false">B13-E13</f>
        <v>-6.16470514472576</v>
      </c>
      <c r="J13" s="0" t="n">
        <f aca="false">I13^2</f>
        <v>38.0035895214082</v>
      </c>
    </row>
    <row r="14" customFormat="false" ht="12.75" hidden="false" customHeight="false" outlineLevel="0" collapsed="false">
      <c r="A14" s="0" t="n">
        <v>3648</v>
      </c>
      <c r="B14" s="0" t="n">
        <f aca="false">$A$2-A14</f>
        <v>3206</v>
      </c>
      <c r="C14" s="0" t="n">
        <f aca="false">C13+0.1</f>
        <v>0.8</v>
      </c>
      <c r="D14" s="0" t="n">
        <f aca="false">$G$2+$G$3*EXP($G$4*B14)</f>
        <v>0.79813591858096</v>
      </c>
      <c r="E14" s="0" t="n">
        <f aca="false">LN(C14/$G$3)/$G$4</f>
        <v>3208.69975893308</v>
      </c>
      <c r="I14" s="0" t="n">
        <f aca="false">B14-E14</f>
        <v>-2.69975893307856</v>
      </c>
      <c r="J14" s="0" t="n">
        <f aca="false">I14^2</f>
        <v>7.28869829673746</v>
      </c>
    </row>
    <row r="15" customFormat="false" ht="12.75" hidden="false" customHeight="false" outlineLevel="0" collapsed="false">
      <c r="A15" s="0" t="n">
        <v>3510</v>
      </c>
      <c r="B15" s="0" t="n">
        <f aca="false">$A$2-A15</f>
        <v>3344</v>
      </c>
      <c r="C15" s="0" t="n">
        <f aca="false">C14+0.1</f>
        <v>0.9</v>
      </c>
      <c r="D15" s="0" t="n">
        <f aca="false">$G$2+$G$3*EXP($G$4*B15)</f>
        <v>0.899215404914399</v>
      </c>
      <c r="E15" s="0" t="n">
        <f aca="false">LN(C15/$G$3)/$G$4</f>
        <v>3345.00933672424</v>
      </c>
      <c r="I15" s="0" t="n">
        <f aca="false">B15-E15</f>
        <v>-1.00933672424071</v>
      </c>
      <c r="J15" s="0" t="n">
        <f aca="false">I15^2</f>
        <v>1.01876062290097</v>
      </c>
    </row>
    <row r="16" customFormat="false" ht="12.75" hidden="false" customHeight="false" outlineLevel="0" collapsed="false">
      <c r="A16" s="0" t="n">
        <v>3382</v>
      </c>
      <c r="B16" s="0" t="n">
        <f aca="false">$A$2-A16</f>
        <v>3472</v>
      </c>
      <c r="C16" s="0" t="n">
        <f aca="false">C15+0.1</f>
        <v>1</v>
      </c>
      <c r="D16" s="0" t="n">
        <f aca="false">$G$2+$G$3*EXP($G$4*B16)</f>
        <v>1.00437975071347</v>
      </c>
      <c r="E16" s="0" t="n">
        <f aca="false">LN(C16/$G$3)/$G$4</f>
        <v>3466.94240904779</v>
      </c>
      <c r="I16" s="0" t="n">
        <f aca="false">B16-E16</f>
        <v>5.05759095220537</v>
      </c>
      <c r="J16" s="0" t="n">
        <f aca="false">I16^2</f>
        <v>25.5792262398297</v>
      </c>
    </row>
    <row r="17" customFormat="false" ht="12.75" hidden="false" customHeight="false" outlineLevel="0" collapsed="false">
      <c r="A17" s="0" t="n">
        <v>2578</v>
      </c>
      <c r="B17" s="0" t="n">
        <f aca="false">$A$2-A17</f>
        <v>4276</v>
      </c>
      <c r="C17" s="0" t="n">
        <f aca="false">C16+1</f>
        <v>2</v>
      </c>
      <c r="D17" s="0" t="n">
        <f aca="false">$G$2+$G$3*EXP($G$4*B17)</f>
        <v>2.01192982808556</v>
      </c>
      <c r="E17" s="0" t="n">
        <f aca="false">LN(C17/$G$3)/$G$4</f>
        <v>4269.11734878106</v>
      </c>
      <c r="I17" s="0" t="n">
        <f aca="false">B17-E17</f>
        <v>6.88265121893619</v>
      </c>
      <c r="J17" s="0" t="n">
        <f aca="false">I17^2</f>
        <v>47.3708878015238</v>
      </c>
    </row>
    <row r="18" customFormat="false" ht="12.75" hidden="false" customHeight="false" outlineLevel="0" collapsed="false">
      <c r="A18" s="0" t="n">
        <v>2106</v>
      </c>
      <c r="B18" s="0" t="n">
        <f aca="false">$A$2-A18</f>
        <v>4748</v>
      </c>
      <c r="C18" s="0" t="n">
        <f aca="false">C17+1</f>
        <v>3</v>
      </c>
      <c r="D18" s="0" t="n">
        <f aca="false">$G$2+$G$3*EXP($G$4*B18)</f>
        <v>3.02509472594495</v>
      </c>
      <c r="E18" s="0" t="n">
        <f aca="false">LN(C18/$G$3)/$G$4</f>
        <v>4738.35960754328</v>
      </c>
      <c r="I18" s="0" t="n">
        <f aca="false">B18-E18</f>
        <v>9.64039245672029</v>
      </c>
      <c r="J18" s="0" t="n">
        <f aca="false">I18^2</f>
        <v>92.9371667195895</v>
      </c>
    </row>
    <row r="19" customFormat="false" ht="12.75" hidden="false" customHeight="false" outlineLevel="0" collapsed="false">
      <c r="A19" s="0" t="n">
        <v>1770</v>
      </c>
      <c r="B19" s="0" t="n">
        <f aca="false">$A$2-A19</f>
        <v>5084</v>
      </c>
      <c r="C19" s="0" t="n">
        <f aca="false">C18+1</f>
        <v>4</v>
      </c>
      <c r="D19" s="0" t="n">
        <f aca="false">$G$2+$G$3*EXP($G$4*B19)</f>
        <v>4.04416419146816</v>
      </c>
      <c r="E19" s="0" t="n">
        <f aca="false">LN(C19/$G$3)/$G$4</f>
        <v>5071.29228851433</v>
      </c>
      <c r="I19" s="0" t="n">
        <f aca="false">B19-E19</f>
        <v>12.7077114856666</v>
      </c>
      <c r="J19" s="0" t="n">
        <f aca="false">I19^2</f>
        <v>161.485931202942</v>
      </c>
    </row>
    <row r="20" customFormat="false" ht="12.75" hidden="false" customHeight="false" outlineLevel="0" collapsed="false">
      <c r="A20" s="0" t="n">
        <v>1512</v>
      </c>
      <c r="B20" s="0" t="n">
        <f aca="false">$A$2-A20</f>
        <v>5342</v>
      </c>
      <c r="C20" s="0" t="n">
        <f aca="false">C19+1</f>
        <v>5</v>
      </c>
      <c r="D20" s="0" t="n">
        <f aca="false">$G$2+$G$3*EXP($G$4*B20)</f>
        <v>5.05414542415544</v>
      </c>
      <c r="E20" s="0" t="n">
        <f aca="false">LN(C20/$G$3)/$G$4</f>
        <v>5329.53493862905</v>
      </c>
      <c r="I20" s="0" t="n">
        <f aca="false">B20-E20</f>
        <v>12.4650613709491</v>
      </c>
      <c r="J20" s="0" t="n">
        <f aca="false">I20^2</f>
        <v>155.377754981528</v>
      </c>
    </row>
    <row r="21" customFormat="false" ht="12.75" hidden="false" customHeight="false" outlineLevel="0" collapsed="false">
      <c r="A21" s="0" t="n">
        <v>1300</v>
      </c>
      <c r="B21" s="0" t="n">
        <f aca="false">$A$2-A21</f>
        <v>5554</v>
      </c>
      <c r="C21" s="0" t="n">
        <f aca="false">C20+1</f>
        <v>6</v>
      </c>
      <c r="D21" s="0" t="n">
        <f aca="false">$G$2+$G$3*EXP($G$4*B21)</f>
        <v>6.07021947888613</v>
      </c>
      <c r="E21" s="0" t="n">
        <f aca="false">LN(C21/$G$3)/$G$4</f>
        <v>5540.53454727655</v>
      </c>
      <c r="I21" s="0" t="n">
        <f aca="false">B21-E21</f>
        <v>13.4654527234507</v>
      </c>
      <c r="J21" s="0" t="n">
        <f aca="false">I21^2</f>
        <v>181.318417047485</v>
      </c>
    </row>
    <row r="22" customFormat="false" ht="12.75" hidden="false" customHeight="false" outlineLevel="0" collapsed="false">
      <c r="A22" s="0" t="n">
        <v>1124</v>
      </c>
      <c r="B22" s="0" t="n">
        <f aca="false">$A$2-A22</f>
        <v>5730</v>
      </c>
      <c r="C22" s="0" t="n">
        <f aca="false">C21+1</f>
        <v>7</v>
      </c>
      <c r="D22" s="0" t="n">
        <f aca="false">$G$2+$G$3*EXP($G$4*B22)</f>
        <v>7.06726591697989</v>
      </c>
      <c r="E22" s="0" t="n">
        <f aca="false">LN(C22/$G$3)/$G$4</f>
        <v>5718.93217445925</v>
      </c>
      <c r="I22" s="0" t="n">
        <f aca="false">B22-E22</f>
        <v>11.0678255407493</v>
      </c>
      <c r="J22" s="0" t="n">
        <f aca="false">I22^2</f>
        <v>122.496762200462</v>
      </c>
    </row>
    <row r="23" customFormat="false" ht="12.75" hidden="false" customHeight="false" outlineLevel="0" collapsed="false">
      <c r="A23" s="0" t="n">
        <v>970</v>
      </c>
      <c r="B23" s="0" t="n">
        <f aca="false">$A$2-A23</f>
        <v>5884</v>
      </c>
      <c r="C23" s="0" t="n">
        <f aca="false">C22+1</f>
        <v>8</v>
      </c>
      <c r="D23" s="0" t="n">
        <f aca="false">$G$2+$G$3*EXP($G$4*B23)</f>
        <v>8.07314200005268</v>
      </c>
      <c r="E23" s="0" t="n">
        <f aca="false">LN(C23/$G$3)/$G$4</f>
        <v>5873.4672282476</v>
      </c>
      <c r="I23" s="0" t="n">
        <f aca="false">B23-E23</f>
        <v>10.5327717523969</v>
      </c>
      <c r="J23" s="0" t="n">
        <f aca="false">I23^2</f>
        <v>110.93928078809</v>
      </c>
    </row>
    <row r="24" customFormat="false" ht="12.75" hidden="false" customHeight="false" outlineLevel="0" collapsed="false">
      <c r="A24" s="0" t="n">
        <v>840</v>
      </c>
      <c r="B24" s="0" t="n">
        <f aca="false">$A$2-A24</f>
        <v>6014</v>
      </c>
      <c r="C24" s="0" t="n">
        <f aca="false">C23+1</f>
        <v>9</v>
      </c>
      <c r="D24" s="0" t="n">
        <f aca="false">$G$2+$G$3*EXP($G$4*B24)</f>
        <v>9.03290277763072</v>
      </c>
      <c r="E24" s="0" t="n">
        <f aca="false">LN(C24/$G$3)/$G$4</f>
        <v>6009.77680603877</v>
      </c>
      <c r="I24" s="0" t="n">
        <f aca="false">B24-E24</f>
        <v>4.22319396123385</v>
      </c>
      <c r="J24" s="0" t="n">
        <f aca="false">I24^2</f>
        <v>17.835367234202</v>
      </c>
    </row>
    <row r="25" customFormat="false" ht="12.75" hidden="false" customHeight="false" outlineLevel="0" collapsed="false">
      <c r="A25" s="0" t="n">
        <v>714</v>
      </c>
      <c r="B25" s="0" t="n">
        <f aca="false">$A$2-A25</f>
        <v>6140</v>
      </c>
      <c r="C25" s="0" t="n">
        <f aca="false">C24+1</f>
        <v>10</v>
      </c>
      <c r="D25" s="0" t="n">
        <f aca="false">$G$2+$G$3*EXP($G$4*B25)</f>
        <v>10.0718908647702</v>
      </c>
      <c r="E25" s="0" t="n">
        <f aca="false">LN(C25/$G$3)/$G$4</f>
        <v>6131.70987836232</v>
      </c>
      <c r="I25" s="0" t="n">
        <f aca="false">B25-E25</f>
        <v>8.29012163768039</v>
      </c>
      <c r="J25" s="0" t="n">
        <f aca="false">I25^2</f>
        <v>68.7261167675365</v>
      </c>
    </row>
    <row r="26" customFormat="false" ht="12.75" hidden="false" customHeight="false" outlineLevel="0" collapsed="false">
      <c r="A26" s="0" t="n">
        <v>252</v>
      </c>
      <c r="B26" s="0" t="n">
        <f aca="false">$A$2-A26</f>
        <v>6602</v>
      </c>
      <c r="C26" s="0" t="n">
        <f aca="false">C25+5</f>
        <v>15</v>
      </c>
      <c r="D26" s="0" t="n">
        <f aca="false">$G$2+$G$3*EXP($G$4*B26)</f>
        <v>15.0135877864588</v>
      </c>
      <c r="E26" s="0" t="n">
        <f aca="false">LN(C26/$G$3)/$G$4</f>
        <v>6600.95213712454</v>
      </c>
      <c r="I26" s="0" t="n">
        <f aca="false">B26-E26</f>
        <v>1.04786287546449</v>
      </c>
      <c r="J26" s="0" t="n">
        <f aca="false">I26^2</f>
        <v>1.09801660577671</v>
      </c>
    </row>
    <row r="27" customFormat="false" ht="12.75" hidden="false" customHeight="false" outlineLevel="0" collapsed="false">
      <c r="A27" s="0" t="n">
        <v>9818</v>
      </c>
      <c r="B27" s="0" t="n">
        <f aca="false">9896+($A$2-A27)</f>
        <v>6932</v>
      </c>
      <c r="C27" s="0" t="n">
        <f aca="false">C26+5</f>
        <v>20</v>
      </c>
      <c r="D27" s="0" t="n">
        <f aca="false">$G$2+$G$3*EXP($G$4*B27)</f>
        <v>19.9674536566477</v>
      </c>
      <c r="E27" s="0" t="n">
        <f aca="false">LN(C27/$G$3)/$G$4</f>
        <v>6933.88481809559</v>
      </c>
      <c r="I27" s="0" t="n">
        <f aca="false">B27-E27</f>
        <v>-1.88481809558925</v>
      </c>
      <c r="J27" s="0" t="n">
        <f aca="false">I27^2</f>
        <v>3.5525392534607</v>
      </c>
    </row>
    <row r="28" customFormat="false" ht="12.75" hidden="false" customHeight="false" outlineLevel="0" collapsed="false">
      <c r="A28" s="0" t="n">
        <v>9562</v>
      </c>
      <c r="B28" s="0" t="n">
        <f aca="false">9896+($A$2-A28)</f>
        <v>7188</v>
      </c>
      <c r="C28" s="0" t="n">
        <f aca="false">C27+5</f>
        <v>25</v>
      </c>
      <c r="D28" s="0" t="n">
        <f aca="false">$G$2+$G$3*EXP($G$4*B28)</f>
        <v>24.9109967439938</v>
      </c>
      <c r="E28" s="0" t="n">
        <f aca="false">LN(C28/$G$3)/$G$4</f>
        <v>7192.12746821031</v>
      </c>
      <c r="I28" s="0" t="n">
        <f aca="false">B28-E28</f>
        <v>-4.12746821030487</v>
      </c>
      <c r="J28" s="0" t="n">
        <f aca="false">I28^2</f>
        <v>17.0359938270773</v>
      </c>
    </row>
    <row r="29" customFormat="false" ht="12.75" hidden="false" customHeight="false" outlineLevel="0" collapsed="false">
      <c r="A29" s="0" t="n">
        <v>9352</v>
      </c>
      <c r="B29" s="0" t="n">
        <f aca="false">9896+($A$2-A29)</f>
        <v>7398</v>
      </c>
      <c r="C29" s="0" t="n">
        <f aca="false">C28+5</f>
        <v>30</v>
      </c>
      <c r="D29" s="0" t="n">
        <f aca="false">$G$2+$G$3*EXP($G$4*B29)</f>
        <v>29.8673870926787</v>
      </c>
      <c r="E29" s="0" t="n">
        <f aca="false">LN(C29/$G$3)/$G$4</f>
        <v>7403.12707685781</v>
      </c>
      <c r="I29" s="0" t="n">
        <f aca="false">B29-E29</f>
        <v>-5.12707685780515</v>
      </c>
      <c r="J29" s="0" t="n">
        <f aca="false">I29^2</f>
        <v>26.2869171058411</v>
      </c>
    </row>
    <row r="30" customFormat="false" ht="12.75" hidden="false" customHeight="false" outlineLevel="0" collapsed="false">
      <c r="A30" s="0" t="n">
        <v>9022</v>
      </c>
      <c r="B30" s="0" t="n">
        <f aca="false">9896+($A$2-A30)</f>
        <v>7728</v>
      </c>
      <c r="C30" s="0" t="n">
        <f aca="false">C29+10</f>
        <v>40</v>
      </c>
      <c r="D30" s="0" t="n">
        <f aca="false">$G$2+$G$3*EXP($G$4*B30)</f>
        <v>39.7223952129622</v>
      </c>
      <c r="E30" s="0" t="n">
        <f aca="false">LN(C30/$G$3)/$G$4</f>
        <v>7736.05975782886</v>
      </c>
      <c r="I30" s="0" t="n">
        <f aca="false">B30-E30</f>
        <v>-8.05975782885889</v>
      </c>
      <c r="J30" s="0" t="n">
        <f aca="false">I30^2</f>
        <v>64.9596962598522</v>
      </c>
    </row>
    <row r="31" customFormat="false" ht="12.75" hidden="false" customHeight="false" outlineLevel="0" collapsed="false">
      <c r="A31" s="0" t="n">
        <v>8764</v>
      </c>
      <c r="B31" s="0" t="n">
        <f aca="false">9896+($A$2-A31)</f>
        <v>7986</v>
      </c>
      <c r="C31" s="0" t="n">
        <f aca="false">C30+10</f>
        <v>50</v>
      </c>
      <c r="D31" s="0" t="n">
        <f aca="false">$G$2+$G$3*EXP($G$4*B31)</f>
        <v>49.6425843504646</v>
      </c>
      <c r="E31" s="0" t="n">
        <f aca="false">LN(C31/$G$3)/$G$4</f>
        <v>7994.30240794357</v>
      </c>
      <c r="I31" s="0" t="n">
        <f aca="false">B31-E31</f>
        <v>-8.30240794357451</v>
      </c>
      <c r="J31" s="0" t="n">
        <f aca="false">I31^2</f>
        <v>68.9299776615291</v>
      </c>
    </row>
    <row r="32" customFormat="false" ht="12.75" hidden="false" customHeight="false" outlineLevel="0" collapsed="false">
      <c r="A32" s="0" t="n">
        <v>8556</v>
      </c>
      <c r="B32" s="0" t="n">
        <f aca="false">9896+($A$2-A32)</f>
        <v>8194</v>
      </c>
      <c r="C32" s="0" t="n">
        <f aca="false">C31+10</f>
        <v>60</v>
      </c>
      <c r="D32" s="0" t="n">
        <f aca="false">$G$2+$G$3*EXP($G$4*B32)</f>
        <v>59.4168978415996</v>
      </c>
      <c r="E32" s="0" t="n">
        <f aca="false">LN(C32/$G$3)/$G$4</f>
        <v>8205.30201659108</v>
      </c>
      <c r="I32" s="0" t="n">
        <f aca="false">B32-E32</f>
        <v>-11.3020165910748</v>
      </c>
      <c r="J32" s="0" t="n">
        <f aca="false">I32^2</f>
        <v>127.73557902493</v>
      </c>
    </row>
    <row r="33" customFormat="false" ht="12.75" hidden="false" customHeight="false" outlineLevel="0" collapsed="false">
      <c r="A33" s="0" t="n">
        <v>8378</v>
      </c>
      <c r="B33" s="0" t="n">
        <f aca="false">9896+($A$2-A33)</f>
        <v>8372</v>
      </c>
      <c r="C33" s="0" t="n">
        <f aca="false">C32+10</f>
        <v>70</v>
      </c>
      <c r="D33" s="0" t="n">
        <f aca="false">$G$2+$G$3*EXP($G$4*B33)</f>
        <v>69.2959011221087</v>
      </c>
      <c r="E33" s="0" t="n">
        <f aca="false">LN(C33/$G$3)/$G$4</f>
        <v>8383.69964377378</v>
      </c>
      <c r="I33" s="0" t="n">
        <f aca="false">B33-E33</f>
        <v>-11.6996437737762</v>
      </c>
      <c r="J33" s="0" t="n">
        <f aca="false">I33^2</f>
        <v>136.88166443326</v>
      </c>
    </row>
    <row r="34" customFormat="false" ht="12.75" hidden="false" customHeight="false" outlineLevel="0" collapsed="false">
      <c r="A34" s="0" t="n">
        <v>8220</v>
      </c>
      <c r="B34" s="0" t="n">
        <f aca="false">9896+($A$2-A34)</f>
        <v>8530</v>
      </c>
      <c r="C34" s="0" t="n">
        <f aca="false">C33+10</f>
        <v>80</v>
      </c>
      <c r="D34" s="0" t="n">
        <f aca="false">$G$2+$G$3*EXP($G$4*B34)</f>
        <v>79.4327822392599</v>
      </c>
      <c r="E34" s="0" t="n">
        <f aca="false">LN(C34/$G$3)/$G$4</f>
        <v>8538.23469756213</v>
      </c>
      <c r="I34" s="0" t="n">
        <f aca="false">B34-E34</f>
        <v>-8.23469756212762</v>
      </c>
      <c r="J34" s="0" t="n">
        <f aca="false">I34^2</f>
        <v>67.8102439397106</v>
      </c>
    </row>
    <row r="35" customFormat="false" ht="12.75" hidden="false" customHeight="false" outlineLevel="0" collapsed="false">
      <c r="A35" s="0" t="n">
        <v>8086</v>
      </c>
      <c r="B35" s="0" t="n">
        <f aca="false">9896+($A$2-A35)</f>
        <v>8664</v>
      </c>
      <c r="C35" s="0" t="n">
        <f aca="false">C34+10</f>
        <v>90</v>
      </c>
      <c r="D35" s="0" t="n">
        <f aca="false">$G$2+$G$3*EXP($G$4*B35)</f>
        <v>89.1837209315009</v>
      </c>
      <c r="E35" s="0" t="n">
        <f aca="false">LN(C35/$G$3)/$G$4</f>
        <v>8674.54427535329</v>
      </c>
      <c r="I35" s="0" t="n">
        <f aca="false">B35-E35</f>
        <v>-10.5442753532916</v>
      </c>
      <c r="J35" s="0" t="n">
        <f aca="false">I35^2</f>
        <v>111.181742726033</v>
      </c>
    </row>
    <row r="36" customFormat="false" ht="12.75" hidden="false" customHeight="false" outlineLevel="0" collapsed="false">
      <c r="A36" s="0" t="n">
        <v>7964</v>
      </c>
      <c r="B36" s="0" t="n">
        <f aca="false">9896+($A$2-A36)</f>
        <v>8786</v>
      </c>
      <c r="C36" s="0" t="n">
        <f aca="false">C35+10</f>
        <v>100</v>
      </c>
      <c r="D36" s="0" t="n">
        <f aca="false">$G$2+$G$3*EXP($G$4*B36)</f>
        <v>99.0987540902491</v>
      </c>
      <c r="E36" s="0" t="n">
        <f aca="false">LN(C36/$G$3)/$G$4</f>
        <v>8796.47734767684</v>
      </c>
      <c r="I36" s="0" t="n">
        <f aca="false">B36-E36</f>
        <v>-10.4773476768441</v>
      </c>
      <c r="J36" s="0" t="n">
        <f aca="false">I36^2</f>
        <v>109.774814341471</v>
      </c>
    </row>
    <row r="38" customFormat="false" ht="12.75" hidden="false" customHeight="false" outlineLevel="0" collapsed="false">
      <c r="I38" s="0" t="n">
        <f aca="false">SUM(I2:I37)</f>
        <v>-1.30732388470278E-007</v>
      </c>
      <c r="J38" s="0" t="n">
        <f aca="false">SUM(J2:J37)</f>
        <v>1817.96943133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28"/>
    <col collapsed="false" customWidth="true" hidden="false" outlineLevel="0" max="7" min="7" style="0" width="11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3</v>
      </c>
      <c r="E1" s="0" t="s">
        <v>4</v>
      </c>
      <c r="I1" s="0" t="s">
        <v>5</v>
      </c>
      <c r="J1" s="0" t="s">
        <v>10</v>
      </c>
    </row>
    <row r="2" customFormat="false" ht="12.75" hidden="false" customHeight="false" outlineLevel="0" collapsed="false">
      <c r="A2" s="0" t="n">
        <v>144</v>
      </c>
      <c r="B2" s="0" t="n">
        <f aca="false">A2-$A$2</f>
        <v>0</v>
      </c>
      <c r="C2" s="0" t="n">
        <v>10000</v>
      </c>
      <c r="D2" s="0" t="n">
        <f aca="false">$G$2+$G$6*EXP($G$7*B2)*EXP($G$8*B2)</f>
        <v>10000</v>
      </c>
      <c r="E2" s="0" t="n">
        <f aca="false">LN(C2/$G$6)/($G$7+$G$8)</f>
        <v>-0</v>
      </c>
      <c r="F2" s="0" t="s">
        <v>6</v>
      </c>
      <c r="G2" s="0" t="n">
        <v>0</v>
      </c>
      <c r="I2" s="0" t="n">
        <f aca="false">(B2-E2)</f>
        <v>0</v>
      </c>
      <c r="J2" s="0" t="n">
        <f aca="false">I2^2</f>
        <v>0</v>
      </c>
    </row>
    <row r="3" customFormat="false" ht="12.75" hidden="false" customHeight="false" outlineLevel="0" collapsed="false">
      <c r="A3" s="0" t="n">
        <v>196</v>
      </c>
      <c r="B3" s="0" t="n">
        <f aca="false">A3-$A$2</f>
        <v>52</v>
      </c>
      <c r="C3" s="0" t="n">
        <v>9000</v>
      </c>
      <c r="D3" s="0" t="n">
        <f aca="false">$G$2+$G$6*EXP($G$7*B3)*EXP($G$8*B3)</f>
        <v>9020.5344955979</v>
      </c>
      <c r="E3" s="0" t="n">
        <f aca="false">LN(C3/$G$6)/($G$7+$G$8)</f>
        <v>53.1496592880029</v>
      </c>
      <c r="I3" s="0" t="n">
        <f aca="false">(B3-E3)</f>
        <v>-1.14965928800287</v>
      </c>
      <c r="J3" s="0" t="n">
        <f aca="false">I3^2</f>
        <v>1.32171647849127</v>
      </c>
    </row>
    <row r="4" customFormat="false" ht="12.75" hidden="false" customHeight="false" outlineLevel="0" collapsed="false">
      <c r="A4" s="0" t="n">
        <v>256</v>
      </c>
      <c r="B4" s="0" t="n">
        <f aca="false">A4-$A$2</f>
        <v>112</v>
      </c>
      <c r="C4" s="0" t="n">
        <v>8000</v>
      </c>
      <c r="D4" s="0" t="n">
        <f aca="false">$G$2+$G$6*EXP($G$7*B4)*EXP($G$8*B4)</f>
        <v>8008.9798399479</v>
      </c>
      <c r="E4" s="0" t="n">
        <f aca="false">LN(C4/$G$6)/($G$7+$G$8)</f>
        <v>112.565923302638</v>
      </c>
      <c r="I4" s="0" t="n">
        <f aca="false">(B4-E4)</f>
        <v>-0.565923302637714</v>
      </c>
      <c r="J4" s="0" t="n">
        <f aca="false">I4^2</f>
        <v>0.320269184468377</v>
      </c>
    </row>
    <row r="5" customFormat="false" ht="12.75" hidden="false" customHeight="false" outlineLevel="0" collapsed="false">
      <c r="A5" s="0" t="n">
        <v>322</v>
      </c>
      <c r="B5" s="0" t="n">
        <f aca="false">A5-$A$2</f>
        <v>178</v>
      </c>
      <c r="C5" s="0" t="n">
        <v>7000</v>
      </c>
      <c r="D5" s="0" t="n">
        <f aca="false">$G$2+$G$6*EXP($G$7*B5)*EXP($G$8*B5)</f>
        <v>7026.78429825242</v>
      </c>
      <c r="E5" s="0" t="n">
        <f aca="false">LN(C5/$G$6)/($G$7+$G$8)</f>
        <v>179.926527775142</v>
      </c>
      <c r="I5" s="0" t="n">
        <f aca="false">(B5-E5)</f>
        <v>-1.92652777514192</v>
      </c>
      <c r="J5" s="0" t="n">
        <f aca="false">I5^2</f>
        <v>3.71150926839328</v>
      </c>
    </row>
    <row r="6" customFormat="false" ht="12.75" hidden="false" customHeight="false" outlineLevel="0" collapsed="false">
      <c r="A6" s="0" t="n">
        <v>399</v>
      </c>
      <c r="B6" s="0" t="n">
        <f aca="false">A6-$A$2</f>
        <v>255</v>
      </c>
      <c r="C6" s="0" t="n">
        <v>6000</v>
      </c>
      <c r="D6" s="0" t="n">
        <f aca="false">$G$2+$G$6*EXP($G$7*B6)*EXP($G$8*B6)</f>
        <v>6032.06409381742</v>
      </c>
      <c r="E6" s="0" t="n">
        <f aca="false">LN(C6/$G$6)/($G$7+$G$8)</f>
        <v>257.688638758358</v>
      </c>
      <c r="F6" s="0" t="s">
        <v>7</v>
      </c>
      <c r="G6" s="0" t="n">
        <v>10000</v>
      </c>
      <c r="I6" s="0" t="n">
        <f aca="false">(B6-E6)</f>
        <v>-2.68863875835831</v>
      </c>
      <c r="J6" s="0" t="n">
        <f aca="false">I6^2</f>
        <v>7.22877837294651</v>
      </c>
    </row>
    <row r="7" customFormat="false" ht="12.75" hidden="false" customHeight="false" outlineLevel="0" collapsed="false">
      <c r="A7" s="0" t="n">
        <v>602</v>
      </c>
      <c r="B7" s="0" t="n">
        <f aca="false">A7-$A$2</f>
        <v>458</v>
      </c>
      <c r="C7" s="0" t="n">
        <v>4000</v>
      </c>
      <c r="D7" s="0" t="n">
        <f aca="false">$G$2+$G$6*EXP($G$7*B7)*EXP($G$8*B7)</f>
        <v>4033.66311050393</v>
      </c>
      <c r="E7" s="0" t="n">
        <f aca="false">LN(C7/$G$6)/($G$7+$G$8)</f>
        <v>462.227618228714</v>
      </c>
      <c r="F7" s="0" t="s">
        <v>8</v>
      </c>
      <c r="G7" s="1" t="n">
        <v>-0.00198233661455679</v>
      </c>
      <c r="I7" s="0" t="n">
        <f aca="false">(B7-E7)</f>
        <v>-4.22761822871365</v>
      </c>
      <c r="J7" s="0" t="n">
        <f aca="false">I7^2</f>
        <v>17.872755887752</v>
      </c>
    </row>
    <row r="8" customFormat="false" ht="12.75" hidden="false" customHeight="false" outlineLevel="0" collapsed="false">
      <c r="A8" s="0" t="n">
        <v>746</v>
      </c>
      <c r="B8" s="0" t="n">
        <f aca="false">A8-$A$2</f>
        <v>602</v>
      </c>
      <c r="C8" s="0" t="n">
        <v>3000</v>
      </c>
      <c r="D8" s="0" t="n">
        <f aca="false">$G$2+$G$6*EXP($G$7*B8)*EXP($G$8*B8)</f>
        <v>3031.98782124069</v>
      </c>
      <c r="E8" s="0" t="n">
        <f aca="false">LN(C8/$G$6)/($G$7+$G$8)</f>
        <v>607.350333684434</v>
      </c>
      <c r="F8" s="0" t="s">
        <v>12</v>
      </c>
      <c r="G8" s="0" t="n">
        <v>0</v>
      </c>
      <c r="I8" s="0" t="n">
        <f aca="false">(B8-E8)</f>
        <v>-5.3503336844343</v>
      </c>
      <c r="J8" s="0" t="n">
        <f aca="false">I8^2</f>
        <v>28.6260705347924</v>
      </c>
    </row>
    <row r="9" customFormat="false" ht="12.75" hidden="false" customHeight="false" outlineLevel="0" collapsed="false">
      <c r="A9" s="0" t="n">
        <v>950</v>
      </c>
      <c r="B9" s="0" t="n">
        <f aca="false">A9-$A$2</f>
        <v>806</v>
      </c>
      <c r="C9" s="0" t="n">
        <v>2000</v>
      </c>
      <c r="D9" s="0" t="n">
        <f aca="false">$G$2+$G$6*EXP($G$7*B9)*EXP($G$8*B9)</f>
        <v>2023.4860304669</v>
      </c>
      <c r="E9" s="0" t="n">
        <f aca="false">LN(C9/$G$6)/($G$7+$G$8)</f>
        <v>811.88931315479</v>
      </c>
      <c r="I9" s="0" t="n">
        <f aca="false">(B9-E9)</f>
        <v>-5.88931315478965</v>
      </c>
      <c r="J9" s="0" t="n">
        <f aca="false">I9^2</f>
        <v>34.6840094351784</v>
      </c>
    </row>
    <row r="10" customFormat="false" ht="12.75" hidden="false" customHeight="false" outlineLevel="0" collapsed="false">
      <c r="A10" s="0" t="n">
        <v>1298</v>
      </c>
      <c r="B10" s="0" t="n">
        <f aca="false">A10-$A$2</f>
        <v>1154</v>
      </c>
      <c r="C10" s="0" t="n">
        <v>1000</v>
      </c>
      <c r="D10" s="0" t="n">
        <f aca="false">$G$2+$G$6*EXP($G$7*B10)*EXP($G$8*B10)</f>
        <v>1015.08123096159</v>
      </c>
      <c r="E10" s="0" t="n">
        <f aca="false">LN(C10/$G$6)/($G$7+$G$8)</f>
        <v>1161.55100808087</v>
      </c>
      <c r="I10" s="0" t="n">
        <f aca="false">(B10-E10)</f>
        <v>-7.55100808086559</v>
      </c>
      <c r="J10" s="0" t="n">
        <f aca="false">I10^2</f>
        <v>57.0177230372974</v>
      </c>
    </row>
    <row r="11" customFormat="false" ht="12.75" hidden="false" customHeight="false" outlineLevel="0" collapsed="false">
      <c r="A11" s="0" t="n">
        <v>1550</v>
      </c>
      <c r="B11" s="0" t="n">
        <f aca="false">A11-$A$2</f>
        <v>1406</v>
      </c>
      <c r="C11" s="0" t="n">
        <v>600</v>
      </c>
      <c r="D11" s="0" t="n">
        <f aca="false">$G$2+$G$6*EXP($G$7*B11)*EXP($G$8*B11)</f>
        <v>615.955728670451</v>
      </c>
      <c r="E11" s="0" t="n">
        <f aca="false">LN(C11/$G$6)/($G$7+$G$8)</f>
        <v>1419.23964683922</v>
      </c>
      <c r="I11" s="0" t="n">
        <f aca="false">(B11-E11)</f>
        <v>-13.239646839224</v>
      </c>
      <c r="J11" s="0" t="n">
        <f aca="false">I11^2</f>
        <v>175.288248427373</v>
      </c>
    </row>
    <row r="12" customFormat="false" ht="12.75" hidden="false" customHeight="false" outlineLevel="0" collapsed="false">
      <c r="A12" s="0" t="n">
        <v>1763</v>
      </c>
      <c r="B12" s="0" t="n">
        <f aca="false">A12-$A$2</f>
        <v>1619</v>
      </c>
      <c r="C12" s="0" t="n">
        <v>400</v>
      </c>
      <c r="D12" s="0" t="n">
        <f aca="false">$G$2+$G$6*EXP($G$7*B12)*EXP($G$8*B12)</f>
        <v>403.807142126259</v>
      </c>
      <c r="E12" s="0" t="n">
        <f aca="false">LN(C12/$G$6)/($G$7+$G$8)</f>
        <v>1623.77862630958</v>
      </c>
      <c r="I12" s="0" t="n">
        <f aca="false">(B12-E12)</f>
        <v>-4.7786263095793</v>
      </c>
      <c r="J12" s="0" t="n">
        <f aca="false">I12^2</f>
        <v>22.8352694066034</v>
      </c>
    </row>
    <row r="13" customFormat="false" ht="12.75" hidden="false" customHeight="false" outlineLevel="0" collapsed="false">
      <c r="A13" s="0" t="n">
        <v>1908</v>
      </c>
      <c r="B13" s="0" t="n">
        <f aca="false">A13-$A$2</f>
        <v>1764</v>
      </c>
      <c r="C13" s="0" t="n">
        <v>300</v>
      </c>
      <c r="D13" s="0" t="n">
        <f aca="false">$G$2+$G$6*EXP($G$7*B13)*EXP($G$8*B13)</f>
        <v>302.929039162364</v>
      </c>
      <c r="E13" s="0" t="n">
        <f aca="false">LN(C13/$G$6)/($G$7+$G$8)</f>
        <v>1768.9013417653</v>
      </c>
      <c r="I13" s="0" t="n">
        <f aca="false">(B13-E13)</f>
        <v>-4.9013417653</v>
      </c>
      <c r="J13" s="0" t="n">
        <f aca="false">I13^2</f>
        <v>24.0231511002742</v>
      </c>
    </row>
    <row r="14" customFormat="false" ht="12.75" hidden="false" customHeight="false" outlineLevel="0" collapsed="false">
      <c r="A14" s="0" t="n">
        <v>2116</v>
      </c>
      <c r="B14" s="0" t="n">
        <f aca="false">A14-$A$2</f>
        <v>1972</v>
      </c>
      <c r="C14" s="0" t="n">
        <v>200</v>
      </c>
      <c r="D14" s="0" t="n">
        <f aca="false">$G$2+$G$6*EXP($G$7*B14)*EXP($G$8*B14)</f>
        <v>200.57185629843</v>
      </c>
      <c r="E14" s="0" t="n">
        <f aca="false">LN(C14/$G$6)/($G$7+$G$8)</f>
        <v>1973.44032123566</v>
      </c>
      <c r="I14" s="0" t="n">
        <f aca="false">(B14-E14)</f>
        <v>-1.44032123565535</v>
      </c>
      <c r="J14" s="0" t="n">
        <f aca="false">I14^2</f>
        <v>2.07452526187975</v>
      </c>
    </row>
    <row r="15" customFormat="false" ht="12.75" hidden="false" customHeight="false" outlineLevel="0" collapsed="false">
      <c r="A15" s="0" t="n">
        <v>2465</v>
      </c>
      <c r="B15" s="0" t="n">
        <f aca="false">A15-$A$2</f>
        <v>2321</v>
      </c>
      <c r="C15" s="0" t="n">
        <v>100</v>
      </c>
      <c r="D15" s="0" t="n">
        <f aca="false">$G$2+$G$6*EXP($G$7*B15)*EXP($G$8*B15)</f>
        <v>100.417559721556</v>
      </c>
      <c r="E15" s="0" t="n">
        <f aca="false">LN(C15/$G$6)/($G$7+$G$8)</f>
        <v>2323.10201616173</v>
      </c>
      <c r="I15" s="0" t="n">
        <f aca="false">(B15-E15)</f>
        <v>-2.10201616173117</v>
      </c>
      <c r="J15" s="0" t="n">
        <f aca="false">I15^2</f>
        <v>4.41847194417905</v>
      </c>
    </row>
    <row r="16" customFormat="false" ht="12.75" hidden="false" customHeight="false" outlineLevel="0" collapsed="false">
      <c r="A16" s="0" t="n">
        <v>2724</v>
      </c>
      <c r="B16" s="0" t="n">
        <f aca="false">A16-$A$2</f>
        <v>2580</v>
      </c>
      <c r="C16" s="0" t="n">
        <v>60</v>
      </c>
      <c r="D16" s="0" t="n">
        <f aca="false">$G$2+$G$6*EXP($G$7*B16)*EXP($G$8*B16)</f>
        <v>60.0941143874073</v>
      </c>
      <c r="E16" s="0" t="n">
        <f aca="false">LN(C16/$G$6)/($G$7+$G$8)</f>
        <v>2580.79065492009</v>
      </c>
      <c r="I16" s="0" t="n">
        <f aca="false">(B16-E16)</f>
        <v>-0.790654920089764</v>
      </c>
      <c r="J16" s="0" t="n">
        <f aca="false">I16^2</f>
        <v>0.625135202662152</v>
      </c>
    </row>
    <row r="17" customFormat="false" ht="12.75" hidden="false" customHeight="false" outlineLevel="0" collapsed="false">
      <c r="A17" s="0" t="n">
        <v>2932</v>
      </c>
      <c r="B17" s="0" t="n">
        <f aca="false">A17-$A$2</f>
        <v>2788</v>
      </c>
      <c r="C17" s="0" t="n">
        <v>40</v>
      </c>
      <c r="D17" s="0" t="n">
        <f aca="false">$G$2+$G$6*EXP($G$7*B17)*EXP($G$8*B17)</f>
        <v>39.7888169078179</v>
      </c>
      <c r="E17" s="0" t="n">
        <f aca="false">LN(C17/$G$6)/($G$7+$G$8)</f>
        <v>2785.32963439045</v>
      </c>
      <c r="I17" s="0" t="n">
        <f aca="false">(B17-E17)</f>
        <v>2.67036560955512</v>
      </c>
      <c r="J17" s="0" t="n">
        <f aca="false">I17^2</f>
        <v>7.13085248869469</v>
      </c>
    </row>
    <row r="18" customFormat="false" ht="12.75" hidden="false" customHeight="false" outlineLevel="0" collapsed="false">
      <c r="A18" s="0" t="n">
        <v>3079</v>
      </c>
      <c r="B18" s="0" t="n">
        <f aca="false">A18-$A$2</f>
        <v>2935</v>
      </c>
      <c r="C18" s="0" t="n">
        <v>30</v>
      </c>
      <c r="D18" s="0" t="n">
        <f aca="false">$G$2+$G$6*EXP($G$7*B18)*EXP($G$8*B18)</f>
        <v>29.7307661888977</v>
      </c>
      <c r="E18" s="0" t="n">
        <f aca="false">LN(C18/$G$6)/($G$7+$G$8)</f>
        <v>2930.45234984617</v>
      </c>
      <c r="I18" s="0" t="n">
        <f aca="false">(B18-E18)</f>
        <v>4.54765015383418</v>
      </c>
      <c r="J18" s="0" t="n">
        <f aca="false">I18^2</f>
        <v>20.6811219216681</v>
      </c>
    </row>
    <row r="19" customFormat="false" ht="12.75" hidden="false" customHeight="false" outlineLevel="0" collapsed="false">
      <c r="A19" s="0" t="n">
        <v>3285</v>
      </c>
      <c r="B19" s="0" t="n">
        <f aca="false">A19-$A$2</f>
        <v>3141</v>
      </c>
      <c r="C19" s="0" t="n">
        <v>20</v>
      </c>
      <c r="D19" s="0" t="n">
        <f aca="false">$G$2+$G$6*EXP($G$7*B19)*EXP($G$8*B19)</f>
        <v>19.7631889943742</v>
      </c>
      <c r="E19" s="0" t="n">
        <f aca="false">LN(C19/$G$6)/($G$7+$G$8)</f>
        <v>3134.99132931652</v>
      </c>
      <c r="I19" s="0" t="n">
        <f aca="false">(B19-E19)</f>
        <v>6.00867068347907</v>
      </c>
      <c r="J19" s="0" t="n">
        <f aca="false">I19^2</f>
        <v>36.1041233825008</v>
      </c>
    </row>
    <row r="20" customFormat="false" ht="12.75" hidden="false" customHeight="false" outlineLevel="0" collapsed="false">
      <c r="A20" s="0" t="n">
        <v>3639</v>
      </c>
      <c r="B20" s="0" t="n">
        <f aca="false">A20-$A$2</f>
        <v>3495</v>
      </c>
      <c r="C20" s="0" t="n">
        <v>10</v>
      </c>
      <c r="D20" s="0" t="n">
        <f aca="false">$G$2+$G$6*EXP($G$7*B20)*EXP($G$8*B20)</f>
        <v>9.79697734679252</v>
      </c>
      <c r="E20" s="0" t="n">
        <f aca="false">LN(C20/$G$6)/($G$7+$G$8)</f>
        <v>3484.6530242426</v>
      </c>
      <c r="I20" s="0" t="n">
        <f aca="false">(B20-E20)</f>
        <v>10.346975757403</v>
      </c>
      <c r="J20" s="0" t="n">
        <f aca="false">I20^2</f>
        <v>107.059907324286</v>
      </c>
    </row>
    <row r="21" customFormat="false" ht="12.75" hidden="false" customHeight="false" outlineLevel="0" collapsed="false">
      <c r="A21" s="0" t="n">
        <v>3894</v>
      </c>
      <c r="B21" s="0" t="n">
        <f aca="false">A21-$A$2</f>
        <v>3750</v>
      </c>
      <c r="C21" s="0" t="n">
        <v>6</v>
      </c>
      <c r="D21" s="0" t="n">
        <f aca="false">$G$2+$G$6*EXP($G$7*B21)*EXP($G$8*B21)</f>
        <v>5.90959952815299</v>
      </c>
      <c r="E21" s="0" t="n">
        <f aca="false">LN(C21/$G$6)/($G$7+$G$8)</f>
        <v>3742.34166300096</v>
      </c>
      <c r="I21" s="0" t="n">
        <f aca="false">(B21-E21)</f>
        <v>7.65833699904442</v>
      </c>
      <c r="J21" s="0" t="n">
        <f aca="false">I21^2</f>
        <v>58.6501255909327</v>
      </c>
    </row>
    <row r="22" customFormat="false" ht="12.75" hidden="false" customHeight="false" outlineLevel="0" collapsed="false">
      <c r="A22" s="0" t="n">
        <v>4099</v>
      </c>
      <c r="B22" s="0" t="n">
        <f aca="false">A22-$A$2</f>
        <v>3955</v>
      </c>
      <c r="C22" s="0" t="n">
        <v>4</v>
      </c>
      <c r="D22" s="0" t="n">
        <f aca="false">$G$2+$G$6*EXP($G$7*B22)*EXP($G$8*B22)</f>
        <v>3.93613414988069</v>
      </c>
      <c r="E22" s="0" t="n">
        <f aca="false">LN(C22/$G$6)/($G$7+$G$8)</f>
        <v>3946.88064247131</v>
      </c>
      <c r="I22" s="0" t="n">
        <f aca="false">(B22-E22)</f>
        <v>8.11935752868931</v>
      </c>
      <c r="J22" s="0" t="n">
        <f aca="false">I22^2</f>
        <v>65.9239666786837</v>
      </c>
    </row>
    <row r="23" customFormat="false" ht="12.75" hidden="false" customHeight="false" outlineLevel="0" collapsed="false">
      <c r="A23" s="0" t="n">
        <v>4244</v>
      </c>
      <c r="B23" s="0" t="n">
        <f aca="false">A23-$A$2</f>
        <v>4100</v>
      </c>
      <c r="C23" s="0" t="n">
        <v>3</v>
      </c>
      <c r="D23" s="0" t="n">
        <f aca="false">$G$2+$G$6*EXP($G$7*B23)*EXP($G$8*B23)</f>
        <v>2.95281883762399</v>
      </c>
      <c r="E23" s="0" t="n">
        <f aca="false">LN(C23/$G$6)/($G$7+$G$8)</f>
        <v>4092.00335792703</v>
      </c>
      <c r="I23" s="0" t="n">
        <f aca="false">(B23-E23)</f>
        <v>7.99664207296883</v>
      </c>
      <c r="J23" s="0" t="n">
        <f aca="false">I23^2</f>
        <v>63.9462844431752</v>
      </c>
    </row>
    <row r="24" customFormat="false" ht="12.75" hidden="false" customHeight="false" outlineLevel="0" collapsed="false">
      <c r="A24" s="0" t="n">
        <v>4446</v>
      </c>
      <c r="B24" s="0" t="n">
        <f aca="false">A24-$A$2</f>
        <v>4302</v>
      </c>
      <c r="C24" s="0" t="n">
        <v>2</v>
      </c>
      <c r="D24" s="0" t="n">
        <f aca="false">$G$2+$G$6*EXP($G$7*B24)*EXP($G$8*B24)</f>
        <v>1.97847877933524</v>
      </c>
      <c r="E24" s="0" t="n">
        <f aca="false">LN(C24/$G$6)/($G$7+$G$8)</f>
        <v>4296.54233739739</v>
      </c>
      <c r="I24" s="0" t="n">
        <f aca="false">(B24-E24)</f>
        <v>5.4576626026128</v>
      </c>
      <c r="J24" s="0" t="n">
        <f aca="false">I24^2</f>
        <v>29.7860810839583</v>
      </c>
    </row>
    <row r="25" customFormat="false" ht="12.75" hidden="false" customHeight="false" outlineLevel="0" collapsed="false">
      <c r="A25" s="0" t="n">
        <v>4794</v>
      </c>
      <c r="B25" s="0" t="n">
        <f aca="false">A25-$A$2</f>
        <v>4650</v>
      </c>
      <c r="C25" s="0" t="n">
        <v>1</v>
      </c>
      <c r="D25" s="0" t="n">
        <f aca="false">$G$2+$G$6*EXP($G$7*B25)*EXP($G$8*B25)</f>
        <v>0.992503355358279</v>
      </c>
      <c r="E25" s="0" t="n">
        <f aca="false">LN(C25/$G$6)/($G$7+$G$8)</f>
        <v>4646.20403232346</v>
      </c>
      <c r="I25" s="0" t="n">
        <f aca="false">(B25-E25)</f>
        <v>3.79596767653766</v>
      </c>
      <c r="J25" s="0" t="n">
        <f aca="false">I25^2</f>
        <v>14.4093706013187</v>
      </c>
    </row>
    <row r="27" customFormat="false" ht="12.75" hidden="false" customHeight="false" outlineLevel="0" collapsed="false">
      <c r="I27" s="0" t="n">
        <f aca="false">SUM(I2:I26)</f>
        <v>-4.20399139500205E-007</v>
      </c>
      <c r="J27" s="0" t="n">
        <f aca="false">SUM(J2:J26)</f>
        <v>783.739467057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3</v>
      </c>
      <c r="D1" s="0" t="s">
        <v>3</v>
      </c>
      <c r="E1" s="0" t="s">
        <v>4</v>
      </c>
      <c r="I1" s="0" t="s">
        <v>5</v>
      </c>
    </row>
    <row r="2" customFormat="false" ht="12.75" hidden="false" customHeight="false" outlineLevel="0" collapsed="false">
      <c r="A2" s="0" t="n">
        <v>4938</v>
      </c>
      <c r="B2" s="0" t="n">
        <f aca="false">$A$2-A2</f>
        <v>0</v>
      </c>
      <c r="C2" s="0" t="n">
        <f aca="false">30*24</f>
        <v>720</v>
      </c>
      <c r="D2" s="0" t="n">
        <f aca="false">$G$2+$G$3*EXP($G$4*B2)</f>
        <v>720</v>
      </c>
      <c r="E2" s="0" t="n">
        <f aca="false">LN(C2/$G$3)/$G$4</f>
        <v>-0</v>
      </c>
      <c r="F2" s="0" t="s">
        <v>6</v>
      </c>
      <c r="G2" s="0" t="n">
        <v>0</v>
      </c>
      <c r="I2" s="0" t="n">
        <f aca="false">(B2-E2)</f>
        <v>0</v>
      </c>
    </row>
    <row r="3" customFormat="false" ht="12.75" hidden="false" customHeight="false" outlineLevel="0" collapsed="false">
      <c r="A3" s="0" t="n">
        <v>4690</v>
      </c>
      <c r="B3" s="0" t="n">
        <f aca="false">$A$2-A3</f>
        <v>248</v>
      </c>
      <c r="C3" s="0" t="n">
        <f aca="false">20*24</f>
        <v>480</v>
      </c>
      <c r="D3" s="0" t="n">
        <f aca="false">$G$2+$G$3*EXP($G$4*B3)</f>
        <v>478.788047919096</v>
      </c>
      <c r="E3" s="0" t="n">
        <f aca="false">LN(C3/$G$3)/$G$4</f>
        <v>246.463290348721</v>
      </c>
      <c r="F3" s="0" t="s">
        <v>7</v>
      </c>
      <c r="G3" s="0" t="n">
        <v>720</v>
      </c>
      <c r="I3" s="0" t="n">
        <f aca="false">(B3-E3)</f>
        <v>1.53670965127864</v>
      </c>
    </row>
    <row r="4" customFormat="false" ht="12.75" hidden="false" customHeight="false" outlineLevel="0" collapsed="false">
      <c r="A4" s="0" t="n">
        <v>4264</v>
      </c>
      <c r="B4" s="0" t="n">
        <f aca="false">$A$2-A4</f>
        <v>674</v>
      </c>
      <c r="C4" s="0" t="n">
        <f aca="false">10*24</f>
        <v>240</v>
      </c>
      <c r="D4" s="0" t="n">
        <f aca="false">$G$2+$G$3*EXP($G$4*B4)</f>
        <v>237.562555335959</v>
      </c>
      <c r="E4" s="0" t="n">
        <f aca="false">LN(C4/$G$3)/$G$4</f>
        <v>667.795068103492</v>
      </c>
      <c r="F4" s="0" t="s">
        <v>8</v>
      </c>
      <c r="G4" s="1" t="n">
        <v>-0.00164513387585823</v>
      </c>
      <c r="I4" s="0" t="n">
        <f aca="false">(B4-E4)</f>
        <v>6.20493189650756</v>
      </c>
    </row>
    <row r="5" customFormat="false" ht="12.75" hidden="false" customHeight="false" outlineLevel="0" collapsed="false">
      <c r="A5" s="0" t="n">
        <v>3958</v>
      </c>
      <c r="B5" s="0" t="n">
        <f aca="false">$A$2-A5</f>
        <v>980</v>
      </c>
      <c r="C5" s="0" t="n">
        <f aca="false">6*24</f>
        <v>144</v>
      </c>
      <c r="D5" s="0" t="n">
        <f aca="false">$G$2+$G$3*EXP($G$4*B5)</f>
        <v>143.598328082818</v>
      </c>
      <c r="E5" s="0" t="n">
        <f aca="false">LN(C5/$G$3)/$G$4</f>
        <v>978.302092037641</v>
      </c>
      <c r="I5" s="0" t="n">
        <f aca="false">(B5-E5)</f>
        <v>1.69790796235884</v>
      </c>
    </row>
    <row r="6" customFormat="false" ht="12.75" hidden="false" customHeight="false" outlineLevel="0" collapsed="false">
      <c r="A6" s="0" t="n">
        <v>3710</v>
      </c>
      <c r="B6" s="0" t="n">
        <f aca="false">$A$2-A6</f>
        <v>1228</v>
      </c>
      <c r="C6" s="0" t="n">
        <f aca="false">4*24</f>
        <v>96</v>
      </c>
      <c r="D6" s="0" t="n">
        <f aca="false">$G$2+$G$3*EXP($G$4*B6)</f>
        <v>95.4905044266922</v>
      </c>
      <c r="E6" s="0" t="n">
        <f aca="false">LN(C6/$G$3)/$G$4</f>
        <v>1224.76538238636</v>
      </c>
      <c r="I6" s="0" t="n">
        <f aca="false">(B6-E6)</f>
        <v>3.23461761363751</v>
      </c>
    </row>
    <row r="7" customFormat="false" ht="12.75" hidden="false" customHeight="false" outlineLevel="0" collapsed="false">
      <c r="A7" s="0" t="n">
        <v>3534</v>
      </c>
      <c r="B7" s="0" t="n">
        <f aca="false">$A$2-A7</f>
        <v>1404</v>
      </c>
      <c r="C7" s="0" t="n">
        <f aca="false">3*24</f>
        <v>72</v>
      </c>
      <c r="D7" s="0" t="n">
        <f aca="false">$G$2+$G$3*EXP($G$4*B7)</f>
        <v>71.4846863834128</v>
      </c>
      <c r="E7" s="0" t="n">
        <f aca="false">LN(C7/$G$3)/$G$4</f>
        <v>1399.63386979241</v>
      </c>
      <c r="I7" s="0" t="n">
        <f aca="false">(B7-E7)</f>
        <v>4.36613020758773</v>
      </c>
    </row>
    <row r="8" customFormat="false" ht="12.75" hidden="false" customHeight="false" outlineLevel="0" collapsed="false">
      <c r="A8" s="0" t="n">
        <v>3288</v>
      </c>
      <c r="B8" s="0" t="n">
        <f aca="false">$A$2-A8</f>
        <v>1650</v>
      </c>
      <c r="C8" s="0" t="n">
        <f aca="false">2*24</f>
        <v>48</v>
      </c>
      <c r="D8" s="0" t="n">
        <f aca="false">$G$2+$G$3*EXP($G$4*B8)</f>
        <v>47.6927939782622</v>
      </c>
      <c r="E8" s="0" t="n">
        <f aca="false">LN(C8/$G$3)/$G$4</f>
        <v>1646.09716014113</v>
      </c>
      <c r="I8" s="0" t="n">
        <f aca="false">(B8-E8)</f>
        <v>3.9028398588664</v>
      </c>
    </row>
    <row r="9" customFormat="false" ht="12.75" hidden="false" customHeight="false" outlineLevel="0" collapsed="false">
      <c r="A9" s="0" t="n">
        <v>2864</v>
      </c>
      <c r="B9" s="0" t="n">
        <f aca="false">$A$2-A9</f>
        <v>2074</v>
      </c>
      <c r="C9" s="0" t="n">
        <v>24</v>
      </c>
      <c r="D9" s="0" t="n">
        <f aca="false">$G$2+$G$3*EXP($G$4*B9)</f>
        <v>23.7419506605852</v>
      </c>
      <c r="E9" s="0" t="n">
        <f aca="false">LN(C9/$G$3)/$G$4</f>
        <v>2067.4289378959</v>
      </c>
      <c r="I9" s="0" t="n">
        <f aca="false">(B9-E9)</f>
        <v>6.57106210409529</v>
      </c>
    </row>
    <row r="10" customFormat="false" ht="12.75" hidden="false" customHeight="false" outlineLevel="0" collapsed="false">
      <c r="A10" s="0" t="n">
        <v>2754</v>
      </c>
      <c r="B10" s="0" t="n">
        <f aca="false">$A$2-A10</f>
        <v>2184</v>
      </c>
      <c r="C10" s="0" t="n">
        <v>20</v>
      </c>
      <c r="D10" s="0" t="n">
        <f aca="false">$G$2+$G$3*EXP($G$4*B10)</f>
        <v>19.8118219386618</v>
      </c>
      <c r="E10" s="0" t="n">
        <f aca="false">LN(C10/$G$3)/$G$4</f>
        <v>2178.25369171653</v>
      </c>
      <c r="I10" s="0" t="n">
        <f aca="false">(B10-E10)</f>
        <v>5.7463082834729</v>
      </c>
    </row>
    <row r="11" customFormat="false" ht="12.75" hidden="false" customHeight="false" outlineLevel="0" collapsed="false">
      <c r="A11" s="0" t="n">
        <v>2328</v>
      </c>
      <c r="B11" s="0" t="n">
        <f aca="false">$A$2-A11</f>
        <v>2610</v>
      </c>
      <c r="C11" s="0" t="n">
        <v>10</v>
      </c>
      <c r="D11" s="0" t="n">
        <f aca="false">$G$2+$G$3*EXP($G$4*B11)</f>
        <v>9.83012643290714</v>
      </c>
      <c r="E11" s="0" t="n">
        <f aca="false">LN(C11/$G$3)/$G$4</f>
        <v>2599.5854694713</v>
      </c>
      <c r="I11" s="0" t="n">
        <f aca="false">(B11-E11)</f>
        <v>10.414530528702</v>
      </c>
    </row>
    <row r="12" customFormat="false" ht="12.75" hidden="false" customHeight="false" outlineLevel="0" collapsed="false">
      <c r="A12" s="0" t="n">
        <v>2020</v>
      </c>
      <c r="B12" s="0" t="n">
        <f aca="false">$A$2-A12</f>
        <v>2918</v>
      </c>
      <c r="C12" s="0" t="n">
        <v>6</v>
      </c>
      <c r="D12" s="0" t="n">
        <f aca="false">$G$2+$G$3*EXP($G$4*B12)</f>
        <v>5.92245205877053</v>
      </c>
      <c r="E12" s="0" t="n">
        <f aca="false">LN(C12/$G$3)/$G$4</f>
        <v>2910.09249340545</v>
      </c>
      <c r="I12" s="0" t="n">
        <f aca="false">(B12-E12)</f>
        <v>7.90750659455307</v>
      </c>
    </row>
    <row r="13" customFormat="false" ht="12.75" hidden="false" customHeight="false" outlineLevel="0" collapsed="false">
      <c r="A13" s="0" t="n">
        <v>1774</v>
      </c>
      <c r="B13" s="0" t="n">
        <f aca="false">$A$2-A13</f>
        <v>3164</v>
      </c>
      <c r="C13" s="0" t="n">
        <v>4</v>
      </c>
      <c r="D13" s="0" t="n">
        <f aca="false">$G$2+$G$3*EXP($G$4*B13)</f>
        <v>3.95131181481436</v>
      </c>
      <c r="E13" s="0" t="n">
        <f aca="false">LN(C13/$G$3)/$G$4</f>
        <v>3156.55578375417</v>
      </c>
      <c r="I13" s="0" t="n">
        <f aca="false">(B13-E13)</f>
        <v>7.44421624583174</v>
      </c>
    </row>
    <row r="14" customFormat="false" ht="12.75" hidden="false" customHeight="false" outlineLevel="0" collapsed="false">
      <c r="A14" s="0" t="n">
        <v>1600</v>
      </c>
      <c r="B14" s="0" t="n">
        <f aca="false">$A$2-A14</f>
        <v>3338</v>
      </c>
      <c r="C14" s="0" t="n">
        <v>3</v>
      </c>
      <c r="D14" s="0" t="n">
        <f aca="false">$G$2+$G$3*EXP($G$4*B14)</f>
        <v>2.96772104808937</v>
      </c>
      <c r="E14" s="0" t="n">
        <f aca="false">LN(C14/$G$3)/$G$4</f>
        <v>3331.42427116022</v>
      </c>
      <c r="I14" s="0" t="n">
        <f aca="false">(B14-E14)</f>
        <v>6.57572883978173</v>
      </c>
    </row>
    <row r="15" customFormat="false" ht="12.75" hidden="false" customHeight="false" outlineLevel="0" collapsed="false">
      <c r="A15" s="0" t="n">
        <v>1358</v>
      </c>
      <c r="B15" s="0" t="n">
        <f aca="false">$A$2-A15</f>
        <v>3580</v>
      </c>
      <c r="C15" s="0" t="n">
        <v>2</v>
      </c>
      <c r="D15" s="0" t="n">
        <f aca="false">$G$2+$G$3*EXP($G$4*B15)</f>
        <v>1.99306157509869</v>
      </c>
      <c r="E15" s="0" t="n">
        <f aca="false">LN(C15/$G$3)/$G$4</f>
        <v>3577.88756150894</v>
      </c>
      <c r="I15" s="0" t="n">
        <f aca="false">(B15-E15)</f>
        <v>2.1124384910604</v>
      </c>
    </row>
    <row r="16" customFormat="false" ht="12.75" hidden="false" customHeight="false" outlineLevel="0" collapsed="false">
      <c r="A16" s="0" t="n">
        <v>946</v>
      </c>
      <c r="B16" s="0" t="n">
        <f aca="false">$A$2-A16</f>
        <v>3992</v>
      </c>
      <c r="C16" s="0" t="n">
        <v>1</v>
      </c>
      <c r="D16" s="0" t="n">
        <f aca="false">$G$2+$G$3*EXP($G$4*B16)</f>
        <v>1.01194758858063</v>
      </c>
      <c r="E16" s="0" t="n">
        <f aca="false">LN(C16/$G$3)/$G$4</f>
        <v>3999.21933926371</v>
      </c>
      <c r="I16" s="0" t="n">
        <f aca="false">(B16-E16)</f>
        <v>-7.21933926371048</v>
      </c>
    </row>
    <row r="17" customFormat="false" ht="12.75" hidden="false" customHeight="false" outlineLevel="0" collapsed="false">
      <c r="A17" s="0" t="n">
        <v>638</v>
      </c>
      <c r="B17" s="0" t="n">
        <f aca="false">$A$2-A17</f>
        <v>4300</v>
      </c>
      <c r="C17" s="0" t="n">
        <v>0.6</v>
      </c>
      <c r="D17" s="0" t="n">
        <f aca="false">$G$2+$G$3*EXP($G$4*B17)</f>
        <v>0.609677924313821</v>
      </c>
      <c r="E17" s="0" t="n">
        <f aca="false">LN(C17/$G$3)/$G$4</f>
        <v>4309.72636319786</v>
      </c>
      <c r="I17" s="0" t="n">
        <f aca="false">(B17-E17)</f>
        <v>-9.72636319785943</v>
      </c>
    </row>
    <row r="18" customFormat="false" ht="12.75" hidden="false" customHeight="false" outlineLevel="0" collapsed="false">
      <c r="A18" s="0" t="n">
        <v>394</v>
      </c>
      <c r="B18" s="0" t="n">
        <f aca="false">$A$2-A18</f>
        <v>4544</v>
      </c>
      <c r="C18" s="0" t="n">
        <v>0.4</v>
      </c>
      <c r="D18" s="0" t="n">
        <f aca="false">$G$2+$G$3*EXP($G$4*B18)</f>
        <v>0.408102414604528</v>
      </c>
      <c r="E18" s="0" t="n">
        <f aca="false">LN(C18/$G$3)/$G$4</f>
        <v>4556.18965354658</v>
      </c>
      <c r="I18" s="0" t="n">
        <f aca="false">(B18-E18)</f>
        <v>-12.1896535465812</v>
      </c>
    </row>
    <row r="19" customFormat="false" ht="12.75" hidden="false" customHeight="false" outlineLevel="0" collapsed="false">
      <c r="A19" s="0" t="n">
        <v>222</v>
      </c>
      <c r="B19" s="0" t="n">
        <f aca="false">$A$2-A19</f>
        <v>4716</v>
      </c>
      <c r="C19" s="0" t="n">
        <v>0.3</v>
      </c>
      <c r="D19" s="0" t="n">
        <f aca="false">$G$2+$G$3*EXP($G$4*B19)</f>
        <v>0.3075246148836</v>
      </c>
      <c r="E19" s="0" t="n">
        <f aca="false">LN(C19/$G$3)/$G$4</f>
        <v>4731.05814095263</v>
      </c>
      <c r="I19" s="0" t="n">
        <f aca="false">(B19-E19)</f>
        <v>-15.0581409526303</v>
      </c>
    </row>
    <row r="20" customFormat="false" ht="12.75" hidden="false" customHeight="false" outlineLevel="0" collapsed="false">
      <c r="A20" s="0" t="n">
        <v>9880</v>
      </c>
      <c r="B20" s="0" t="n">
        <f aca="false">9896+($A$2-A20)</f>
        <v>4954</v>
      </c>
      <c r="C20" s="0" t="n">
        <v>0.2</v>
      </c>
      <c r="D20" s="0" t="n">
        <f aca="false">$G$2+$G$3*EXP($G$4*B20)</f>
        <v>0.207890868219377</v>
      </c>
      <c r="E20" s="0" t="n">
        <f aca="false">LN(C20/$G$3)/$G$4</f>
        <v>4977.52143130135</v>
      </c>
      <c r="I20" s="0" t="n">
        <f aca="false">(B20-E20)</f>
        <v>-23.5214313013512</v>
      </c>
    </row>
    <row r="22" customFormat="false" ht="12.75" hidden="false" customHeight="false" outlineLevel="0" collapsed="false">
      <c r="I22" s="0" t="n">
        <f aca="false">SUM(I2:I21)</f>
        <v>1.56012163188279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0:14:30Z</dcterms:created>
  <dc:creator>John Walker</dc:creator>
  <dc:description/>
  <dc:language>en-US</dc:language>
  <cp:lastModifiedBy>John Walker</cp:lastModifiedBy>
  <cp:revision>0</cp:revision>
  <dc:subject/>
  <dc:title/>
</cp:coreProperties>
</file>